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drawing16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ctrlProps/ctrlProps2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11-państw.fund.cel." sheetId="1" state="visible" r:id="rId2"/>
    <sheet name="20-państw.szk.wyż." sheetId="2" state="visible" r:id="rId3"/>
    <sheet name="31-instytucje gosp budż" sheetId="3" state="visible" r:id="rId4"/>
    <sheet name="41-państw.inst.kult." sheetId="4" state="visible" r:id="rId5"/>
    <sheet name="42-samorz.inst.kult." sheetId="5" state="visible" r:id="rId6"/>
    <sheet name="50-PAN i jedn.tworz.przez PAN" sheetId="6" state="visible" r:id="rId7"/>
    <sheet name="61-samodz.publ.ZOZ państw." sheetId="7" state="visible" r:id="rId8"/>
    <sheet name="62-samodz.publ.ZOZ samorz." sheetId="8" state="visible" r:id="rId9"/>
    <sheet name="63-Narodowy Fundusz Zdrowia" sheetId="9" state="visible" r:id="rId10"/>
    <sheet name="71-ZUS" sheetId="10" state="visible" r:id="rId11"/>
    <sheet name="72-fund.zarz.przez ZUS" sheetId="11" state="visible" r:id="rId12"/>
    <sheet name="73-KRUS" sheetId="12" state="visible" r:id="rId13"/>
    <sheet name="81-państw.osoba prawna" sheetId="13" state="visible" r:id="rId14"/>
    <sheet name="82-samorz.osoba prawna" sheetId="14" state="visible" r:id="rId15"/>
    <sheet name="90-agencja wykonawcza" sheetId="15" state="visible" r:id="rId16"/>
    <sheet name="99-zbiorczo" sheetId="16" state="visible" r:id="rId17"/>
    <sheet name="RBUNA" sheetId="17" state="hidden" r:id="rId18"/>
  </sheets>
  <definedNames>
    <definedName function="false" hidden="false" localSheetId="0" name="_xlnm.Print_Area" vbProcedure="false">'11-państw.fund.cel.'!$A$1:$R$31</definedName>
    <definedName function="false" hidden="false" localSheetId="1" name="_xlnm.Print_Area" vbProcedure="false">'20-państw.szk.wyż.'!$A$1:$R$31</definedName>
    <definedName function="false" hidden="false" localSheetId="2" name="_xlnm.Print_Area" vbProcedure="false">'31-instytucje gosp budż'!$A$1:$R$31</definedName>
    <definedName function="false" hidden="false" localSheetId="3" name="_xlnm.Print_Area" vbProcedure="false">'41-państw.inst.kult.'!$A$1:$R$31</definedName>
    <definedName function="false" hidden="false" localSheetId="4" name="_xlnm.Print_Area" vbProcedure="false">'42-samorz.inst.kult.'!$A$1:$R$31</definedName>
    <definedName function="false" hidden="false" localSheetId="5" name="_xlnm.Print_Area" vbProcedure="false">'50-PAN i jedn.tworz.przez PAN'!$A$1:$R$31</definedName>
    <definedName function="false" hidden="false" localSheetId="6" name="_xlnm.Print_Area" vbProcedure="false">'61-samodz.publ.ZOZ państw.'!$A$1:$R$31</definedName>
    <definedName function="false" hidden="false" localSheetId="7" name="_xlnm.Print_Area" vbProcedure="false">'62-samodz.publ.ZOZ samorz.'!$A$1:$R$31</definedName>
    <definedName function="false" hidden="false" localSheetId="8" name="_xlnm.Print_Area" vbProcedure="false">'63-Narodowy Fundusz Zdrowia'!$A$1:$R$31</definedName>
    <definedName function="false" hidden="false" localSheetId="9" name="_xlnm.Print_Area" vbProcedure="false">'71-ZUS'!$A$1:$R$31</definedName>
    <definedName function="false" hidden="false" localSheetId="10" name="_xlnm.Print_Area" vbProcedure="false">'72-fund.zarz.przez ZUS'!$A$1:$R$31</definedName>
    <definedName function="false" hidden="false" localSheetId="11" name="_xlnm.Print_Area" vbProcedure="false">'73-KRUS'!$A$1:$R$31</definedName>
    <definedName function="false" hidden="false" localSheetId="12" name="_xlnm.Print_Area" vbProcedure="false">'81-państw.osoba prawna'!$A$1:$R$31</definedName>
    <definedName function="false" hidden="false" localSheetId="13" name="_xlnm.Print_Area" vbProcedure="false">'82-samorz.osoba prawna'!$A$1:$R$31</definedName>
    <definedName function="false" hidden="false" localSheetId="14" name="_xlnm.Print_Area" vbProcedure="false">'90-agencja wykonawcza'!$A$1:$R$31</definedName>
    <definedName function="false" hidden="false" localSheetId="15" name="_xlnm.Print_Area" vbProcedure="false">'99-zbiorczo'!$A$1:$R$30</definedName>
    <definedName function="false" hidden="false" name="JEDNOSTKA" vbProcedure="false">'99-zbiorczo'!$A$3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LISTANAZW" vbProcedure="false">#REF!</definedName>
    <definedName function="false" hidden="false" name="LISTAREG" vbProcedure="false">#REF!</definedName>
    <definedName function="false" hidden="false" name="MAX_CB" vbProcedure="false">'99-zbiorczo'!$U$12</definedName>
    <definedName function="false" hidden="false" name="MAX_KW" vbProcedure="false">'99-zbiorczo'!$U$4</definedName>
    <definedName function="false" hidden="false" name="MAX_LID" vbProcedure="false">'99-zbiorczo'!$U$8</definedName>
    <definedName function="false" hidden="false" name="MAX_REG" vbProcedure="false">'99-zbiorczo'!$U$2</definedName>
    <definedName function="false" hidden="false" name="MAX_ROK" vbProcedure="false">'99-zbiorczo'!$U$6</definedName>
    <definedName function="false" hidden="false" name="MIN_CB" vbProcedure="false">'99-zbiorczo'!$T$12</definedName>
    <definedName function="false" hidden="false" name="MIN_KW" vbProcedure="false">'99-zbiorczo'!$T$4</definedName>
    <definedName function="false" hidden="false" name="MIN_LID" vbProcedure="false">'99-zbiorczo'!$T$8</definedName>
    <definedName function="false" hidden="false" name="MIN_NAZ" vbProcedure="false">'99-zbiorczo'!$T$4</definedName>
    <definedName function="false" hidden="false" name="MIN_ROK" vbProcedure="false">'99-zbiorczo'!$T$6</definedName>
    <definedName function="false" hidden="false" name="REGON" vbProcedure="false">'99-zbiorczo'!$A$8</definedName>
    <definedName function="false" hidden="false" name="ROK" vbProcedure="false">'99-zbiorczo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3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2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-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3</xdr:rowOff>
              </xdr:from>
              <xdr:to>
                <xdr:col>4</xdr:col>
                <xdr:colOff>41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3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3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8</xdr:colOff>
                <xdr:row>3</xdr:row>
                <xdr:rowOff>24</xdr:rowOff>
              </xdr:from>
              <xdr:to>
                <xdr:col>11</xdr:col>
                <xdr:colOff>68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3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3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3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3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3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3</xdr:col>
                <xdr:colOff>65</xdr:colOff>
                <xdr:row>6</xdr:row>
                <xdr:rowOff>-10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2</xdr:rowOff>
              </xdr:from>
              <xdr:to>
                <xdr:col>4</xdr:col>
                <xdr:colOff>41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3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3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7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9" uniqueCount="130">
  <si>
    <t xml:space="preserve">Ministerstwo Finansów , ul.Świętokrzyska 12, 00-916 Warszawa</t>
  </si>
  <si>
    <t xml:space="preserve">Nazwa jednostki sprawozdawczej </t>
  </si>
  <si>
    <t xml:space="preserve">     Rb-UN  ROCZNE SPRAWOZDANIE UZUPEŁNIAJĄCE O STANIE NALEŻNOŚCI Z TYTUŁU PAPIERÓW WARTOŚCIOWYCH </t>
  </si>
  <si>
    <t xml:space="preserve">Gminny Ośrodek Kultury </t>
  </si>
  <si>
    <t xml:space="preserve">    WG WARTOŚCI KSIĘGOWEJ</t>
  </si>
  <si>
    <t xml:space="preserve">Adresat:</t>
  </si>
  <si>
    <t xml:space="preserve">państwowego funduszu celowego posiadającego osobowość prawną</t>
  </si>
  <si>
    <t xml:space="preserve">Adres jednostki sprawozdawczej</t>
  </si>
  <si>
    <t xml:space="preserve">Numer identyfikacyjny REGON</t>
  </si>
  <si>
    <t xml:space="preserve">liczba ident.jedn.</t>
  </si>
  <si>
    <t xml:space="preserve">411504076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ą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 </t>
  </si>
  <si>
    <t xml:space="preserve">GRUPA</t>
  </si>
  <si>
    <t xml:space="preserve">CZĘŚĆ BUDŻ.</t>
  </si>
  <si>
    <t xml:space="preserve">Nazwa gminy / związku</t>
  </si>
  <si>
    <t xml:space="preserve">d ł u ż n i c y   k r a j o w i</t>
  </si>
  <si>
    <t xml:space="preserve">             d ł u ż n i c y   z a g r a n i c z n i </t>
  </si>
  <si>
    <t xml:space="preserve">                        Wyszczególnienie</t>
  </si>
  <si>
    <t xml:space="preserve">kwota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Papiery wartościowe</t>
  </si>
  <si>
    <t xml:space="preserve">. . . . . . . . . . . . . . . . . . . . . . . . . . . . .  .  .</t>
  </si>
  <si>
    <t xml:space="preserve">. . . . . . . . . . .</t>
  </si>
  <si>
    <t xml:space="preserve">. . . . . . . . . . . . . . . . .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uczelni publicznej</t>
  </si>
  <si>
    <t xml:space="preserve">instytucji gospodarki budżetowej</t>
  </si>
  <si>
    <t xml:space="preserve">państwowej instytucji kultury / państwowej instytucji filmowej</t>
  </si>
  <si>
    <t xml:space="preserve">    samorządowej instytucji kultury</t>
  </si>
  <si>
    <t xml:space="preserve">Wójt Gminy Siedlec</t>
  </si>
  <si>
    <t xml:space="preserve">64-212 Siedlec, ul. Zbąszyńska 19</t>
  </si>
  <si>
    <t xml:space="preserve">wielkopolskie</t>
  </si>
  <si>
    <t xml:space="preserve">wolsztyński</t>
  </si>
  <si>
    <t xml:space="preserve">Siedlec</t>
  </si>
  <si>
    <t xml:space="preserve">02</t>
  </si>
  <si>
    <t xml:space="preserve">Sylwia Początek</t>
  </si>
  <si>
    <t xml:space="preserve">Witold Jasztal</t>
  </si>
  <si>
    <t xml:space="preserve">PAN i jednostki organizacyjnej tworzonej przez PAN</t>
  </si>
  <si>
    <t xml:space="preserve">samodzielnego publicznego zakładu opieki zdrowotnej nadzorowanego przez ministra, centralny organ administracji rządowej, wojewodę, państwową uczelnię medyczną lub państwową uczelnię prowadzącą działalność dydaktyczną i badawczą w dziedzinie nauk medycznych</t>
  </si>
  <si>
    <t xml:space="preserve">samodzielnego publicznego zakładu opieki zdrowotnej nadzorowanego przez jednostkę samorządu terytorialnego</t>
  </si>
  <si>
    <t xml:space="preserve">    Narodowego Funduszu Zdrowia</t>
  </si>
  <si>
    <t xml:space="preserve">ZUS</t>
  </si>
  <si>
    <t xml:space="preserve">funduszy zarządzanych przez ZUS</t>
  </si>
  <si>
    <t xml:space="preserve">KRUS oraz funduszy zarządzanych przez Prezesa KRUS</t>
  </si>
  <si>
    <t xml:space="preserve">państwowej osoby prawnej utworzonej na podstawie odrębnych ustaw w celu wykonywania zadań publicznych 
(z wyłączeniem agencji państwowych i agencji wykonawczych)</t>
  </si>
  <si>
    <t xml:space="preserve">samorządowej osoby prawnej utworzonej na podstawie odrębnych ustaw w celu wykonywania zadań publicznych</t>
  </si>
  <si>
    <t xml:space="preserve">agencji wykonawczej</t>
  </si>
  <si>
    <t xml:space="preserve">regon</t>
  </si>
  <si>
    <t xml:space="preserve">kwartal</t>
  </si>
  <si>
    <t xml:space="preserve">rok</t>
  </si>
  <si>
    <t xml:space="preserve">licz ident jedn</t>
  </si>
  <si>
    <t xml:space="preserve">płatnicze</t>
  </si>
  <si>
    <t xml:space="preserve">regform</t>
  </si>
  <si>
    <t xml:space="preserve">niepusta</t>
  </si>
  <si>
    <t xml:space="preserve">nazwy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A1002</t>
  </si>
  <si>
    <t xml:space="preserve">A1003</t>
  </si>
  <si>
    <t xml:space="preserve">A1004</t>
  </si>
  <si>
    <t xml:space="preserve">A1005</t>
  </si>
  <si>
    <t xml:space="preserve">A1006</t>
  </si>
  <si>
    <t xml:space="preserve">A1007</t>
  </si>
  <si>
    <t xml:space="preserve">A1008</t>
  </si>
  <si>
    <t xml:space="preserve">A1009</t>
  </si>
  <si>
    <t xml:space="preserve">A1010</t>
  </si>
  <si>
    <t xml:space="preserve">A1011</t>
  </si>
  <si>
    <t xml:space="preserve">A1012</t>
  </si>
  <si>
    <t xml:space="preserve">A1013</t>
  </si>
  <si>
    <t xml:space="preserve">A1014</t>
  </si>
  <si>
    <t xml:space="preserve">A1015</t>
  </si>
  <si>
    <t xml:space="preserve">A1016</t>
  </si>
  <si>
    <t xml:space="preserve">A1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9"/>
      <name val="Arial Black"/>
      <family val="2"/>
    </font>
    <font>
      <sz val="8"/>
      <color rgb="FF000000"/>
      <name val="Tahoma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ZAPIS PLI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LIKU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9160</xdr:rowOff>
        </xdr:from>
        <xdr:to>
          <xdr:col>5</xdr:col>
          <xdr:colOff>71640</xdr:colOff>
          <xdr:row>6</xdr:row>
          <xdr:rowOff>-1324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5</xdr:row>
          <xdr:rowOff>28800</xdr:rowOff>
        </xdr:from>
        <xdr:to>
          <xdr:col>5</xdr:col>
          <xdr:colOff>71640</xdr:colOff>
          <xdr:row>6</xdr:row>
          <xdr:rowOff>-1328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A13" activePane="bottomLeft" state="frozen"/>
      <selection pane="topLeft" activeCell="A1" activeCellId="0" sqref="A1"/>
      <selection pane="bottom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28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 t="n">
        <v>0</v>
      </c>
    </row>
    <row r="2" customFormat="false" ht="12.75" hidden="false" customHeight="false" outlineLevel="0" collapsed="false">
      <c r="A2" s="6" t="s">
        <v>1</v>
      </c>
      <c r="B2" s="7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13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E4" s="21" t="s">
        <v>6</v>
      </c>
      <c r="F4" s="21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B5" s="16"/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26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6" t="s">
        <v>14</v>
      </c>
      <c r="B9" s="37"/>
      <c r="C9" s="38"/>
      <c r="D9" s="38"/>
      <c r="E9" s="38"/>
      <c r="F9" s="39"/>
      <c r="G9" s="40"/>
      <c r="H9" s="41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 t="n">
        <v>0</v>
      </c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11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  <c r="O12" s="16"/>
      <c r="P12" s="16"/>
      <c r="Q12" s="16"/>
      <c r="R12" s="16"/>
    </row>
    <row r="13" customFormat="false" ht="13.5" hidden="false" customHeight="false" outlineLevel="0" collapsed="false">
      <c r="O13" s="16"/>
      <c r="P13" s="16"/>
    </row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02" t="n">
        <v>1</v>
      </c>
      <c r="B22" s="103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6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8">
    <mergeCell ref="A3:B3"/>
    <mergeCell ref="N4:Q7"/>
    <mergeCell ref="A6:B6"/>
    <mergeCell ref="A8:B8"/>
    <mergeCell ref="C9:E9"/>
    <mergeCell ref="C10:E10"/>
    <mergeCell ref="C11:E11"/>
    <mergeCell ref="A23:B23"/>
  </mergeCells>
  <dataValidations count="4"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209722222222222" right="0.25" top="1.20972222222222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9">
              <controlPr defaultSize="0" print="false" autoFill="0" autoPict="0" macro="Module1.zapis">
                <anchor moveWithCells="true" sizeWithCells="false">
                  <from>
                    <xdr:col>2</xdr:col>
                    <xdr:colOff>674640</xdr:colOff>
                    <xdr:row>2</xdr:row>
                    <xdr:rowOff>189720</xdr:rowOff>
                  </from>
                  <to>
                    <xdr:col>3</xdr:col>
                    <xdr:colOff>745920</xdr:colOff>
                    <xdr:row>3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5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E4" s="21"/>
      <c r="F4" s="21" t="s">
        <v>89</v>
      </c>
      <c r="G4" s="21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71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9">
    <mergeCell ref="A3:B3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5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E4" s="21"/>
      <c r="F4" s="21" t="s">
        <v>90</v>
      </c>
      <c r="G4" s="21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72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9">
    <mergeCell ref="A3:B3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5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E4" s="21"/>
      <c r="F4" s="21" t="s">
        <v>91</v>
      </c>
      <c r="G4" s="21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73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9">
    <mergeCell ref="A3:B3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13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29.25" hidden="false" customHeight="true" outlineLevel="0" collapsed="false">
      <c r="A4" s="18"/>
      <c r="B4" s="19"/>
      <c r="C4" s="20"/>
      <c r="D4" s="135" t="s">
        <v>92</v>
      </c>
      <c r="E4" s="135"/>
      <c r="F4" s="135"/>
      <c r="G4" s="135"/>
      <c r="H4" s="135"/>
      <c r="I4" s="135"/>
      <c r="J4" s="135"/>
      <c r="K4" s="135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81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10">
    <mergeCell ref="A3:B3"/>
    <mergeCell ref="D4:K4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13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D4" s="25" t="s">
        <v>93</v>
      </c>
      <c r="E4" s="21"/>
      <c r="F4" s="21"/>
      <c r="G4" s="21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82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9">
    <mergeCell ref="A3:B3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0.609722222222222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13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E4" s="21"/>
      <c r="F4" s="136" t="s">
        <v>94</v>
      </c>
      <c r="G4" s="136"/>
      <c r="H4" s="136"/>
      <c r="I4" s="136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90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10">
    <mergeCell ref="A3:B3"/>
    <mergeCell ref="F4:I4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true" outlineLevel="0" max="20" min="20" style="0" width="9.7"/>
    <col collapsed="false" customWidth="true" hidden="true" outlineLevel="0" max="21" min="21" style="0" width="8.85"/>
    <col collapsed="false" customWidth="false" hidden="true" outlineLevel="0" max="22" min="22" style="0" width="9.0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U1" s="13" t="n">
        <v>0</v>
      </c>
      <c r="V1" s="16"/>
    </row>
    <row r="2" customFormat="false" ht="12.75" hidden="false" customHeight="false" outlineLevel="0" collapsed="false">
      <c r="A2" s="6" t="s">
        <v>1</v>
      </c>
      <c r="B2" s="26"/>
      <c r="C2" s="8"/>
      <c r="D2" s="9" t="s">
        <v>2</v>
      </c>
      <c r="E2" s="9"/>
      <c r="F2" s="9"/>
      <c r="L2" s="10"/>
      <c r="M2" s="11"/>
      <c r="N2" s="10"/>
      <c r="O2" s="10"/>
      <c r="P2" s="10"/>
      <c r="Q2" s="10"/>
      <c r="R2" s="11"/>
      <c r="T2" s="13" t="n">
        <f aca="false">MIN('11-państw.fund.cel.':'90-agencja wykonawcza'!A8:A8)</f>
        <v>0</v>
      </c>
      <c r="U2" s="13" t="n">
        <f aca="false">MAX('11-państw.fund.cel.':'90-agencja wykonawcza'!A8:A8)</f>
        <v>0</v>
      </c>
      <c r="V2" s="16" t="s">
        <v>95</v>
      </c>
    </row>
    <row r="3" customFormat="false" ht="39" hidden="false" customHeight="true" outlineLevel="0" collapsed="false">
      <c r="A3" s="137" t="str">
        <f aca="false">IF(B149="brak nazwy",IF(B150="brak nazwy","Brak nazwy",B150),B149)</f>
        <v>Gminny Ośrodek Kultury </v>
      </c>
      <c r="B3" s="137"/>
      <c r="C3" s="15"/>
      <c r="F3" s="9" t="s">
        <v>4</v>
      </c>
      <c r="G3" s="9"/>
      <c r="L3" s="16"/>
      <c r="M3" s="17"/>
      <c r="N3" s="16" t="s">
        <v>5</v>
      </c>
      <c r="O3" s="16"/>
      <c r="Q3" s="16"/>
      <c r="R3" s="17"/>
      <c r="U3" s="13" t="n">
        <f aca="false">COUNTA('11-państw.fund.cel.':'90-agencja wykonawcza'!H8:H8)</f>
        <v>15</v>
      </c>
      <c r="V3" s="16" t="s">
        <v>96</v>
      </c>
    </row>
    <row r="4" customFormat="false" ht="18.75" hidden="false" customHeight="true" outlineLevel="0" collapsed="false">
      <c r="A4" s="137"/>
      <c r="B4" s="137"/>
      <c r="C4" s="16"/>
      <c r="E4" s="21"/>
      <c r="F4" s="21"/>
      <c r="G4" s="21"/>
      <c r="L4" s="16"/>
      <c r="M4" s="22"/>
      <c r="N4" s="23"/>
      <c r="O4" s="23"/>
      <c r="P4" s="23"/>
      <c r="Q4" s="23"/>
      <c r="R4" s="17"/>
      <c r="T4" s="13" t="n">
        <f aca="false">MIN('11-państw.fund.cel.':'90-agencja wykonawcza'!H8:H8)</f>
        <v>4</v>
      </c>
      <c r="U4" s="13" t="n">
        <f aca="false">MAX('11-państw.fund.cel.':'90-agencja wykonawcza'!H8:H8)</f>
        <v>4</v>
      </c>
      <c r="V4" s="16"/>
    </row>
    <row r="5" customFormat="false" ht="15.75" hidden="false" customHeight="true" outlineLevel="0" collapsed="false">
      <c r="A5" s="15" t="s">
        <v>7</v>
      </c>
      <c r="B5" s="17"/>
      <c r="C5" s="15"/>
      <c r="L5" s="16"/>
      <c r="M5" s="22"/>
      <c r="N5" s="23"/>
      <c r="O5" s="23"/>
      <c r="P5" s="23"/>
      <c r="Q5" s="23"/>
      <c r="R5" s="17"/>
      <c r="T5" s="5"/>
      <c r="U5" s="13" t="n">
        <f aca="false">COUNTA('11-państw.fund.cel.':'90-agencja wykonawcza'!K8:K8)</f>
        <v>15</v>
      </c>
      <c r="V5" s="16" t="s">
        <v>97</v>
      </c>
    </row>
    <row r="6" customFormat="false" ht="30.75" hidden="false" customHeight="true" outlineLevel="0" collapsed="false">
      <c r="A6" s="138"/>
      <c r="B6" s="138"/>
      <c r="C6" s="25"/>
      <c r="D6" s="25"/>
      <c r="E6" s="21"/>
      <c r="L6" s="16"/>
      <c r="M6" s="22"/>
      <c r="N6" s="23"/>
      <c r="O6" s="23"/>
      <c r="P6" s="23"/>
      <c r="Q6" s="23"/>
      <c r="R6" s="17"/>
      <c r="T6" s="13" t="n">
        <f aca="false">MIN('11-państw.fund.cel.':'90-agencja wykonawcza'!K8:K8)</f>
        <v>2014</v>
      </c>
      <c r="U6" s="13" t="n">
        <f aca="false">MAX('11-państw.fund.cel.':'90-agencja wykonawcza'!K8:K8)</f>
        <v>2014</v>
      </c>
    </row>
    <row r="7" customFormat="false" ht="12.75" hidden="false" customHeight="false" outlineLevel="0" collapsed="false">
      <c r="A7" s="6" t="s">
        <v>8</v>
      </c>
      <c r="B7" s="26"/>
      <c r="C7" s="27" t="s">
        <v>9</v>
      </c>
      <c r="L7" s="16"/>
      <c r="M7" s="22"/>
      <c r="N7" s="23"/>
      <c r="O7" s="23"/>
      <c r="P7" s="23"/>
      <c r="Q7" s="23"/>
      <c r="R7" s="17"/>
      <c r="U7" s="13" t="n">
        <f aca="false">COUNTA('11-państw.fund.cel.':'90-agencja wykonawcza'!C8:C8)</f>
        <v>0</v>
      </c>
    </row>
    <row r="8" customFormat="false" ht="13.5" hidden="false" customHeight="false" outlineLevel="0" collapsed="false">
      <c r="A8" s="139" t="str">
        <f aca="false">IF(B129="brak regonu",IF(B130="brak regonu","Brak nr REGON",B130),B129)</f>
        <v>411504076</v>
      </c>
      <c r="B8" s="139"/>
      <c r="C8" s="140"/>
      <c r="D8" s="3"/>
      <c r="E8" s="30"/>
      <c r="F8" s="30" t="s">
        <v>11</v>
      </c>
      <c r="G8" s="30"/>
      <c r="H8" s="31" t="n">
        <v>4</v>
      </c>
      <c r="I8" s="32" t="s">
        <v>12</v>
      </c>
      <c r="J8" s="32" t="s">
        <v>13</v>
      </c>
      <c r="K8" s="141" t="n">
        <f aca="false">IF(U5=0,"Brak roku",U6)</f>
        <v>2014</v>
      </c>
      <c r="L8" s="35"/>
      <c r="M8" s="36"/>
      <c r="N8" s="16"/>
      <c r="O8" s="16"/>
      <c r="P8" s="16"/>
      <c r="Q8" s="16"/>
      <c r="R8" s="17"/>
      <c r="T8" s="13" t="n">
        <f aca="false">MIN('11-państw.fund.cel.':'90-agencja wykonawcza'!C8:C8)</f>
        <v>0</v>
      </c>
      <c r="U8" s="13" t="n">
        <f aca="false">MAX('11-państw.fund.cel.':'90-agencja wykonawcza'!C8:C8)</f>
        <v>0</v>
      </c>
      <c r="V8" s="0" t="s">
        <v>98</v>
      </c>
    </row>
    <row r="9" customFormat="false" ht="12.75" hidden="false" customHeight="false" outlineLevel="0" collapsed="false">
      <c r="A9" s="44" t="s">
        <v>14</v>
      </c>
      <c r="B9" s="45"/>
      <c r="C9" s="142"/>
      <c r="D9" s="142"/>
      <c r="E9" s="142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T10" s="13" t="n">
        <f aca="false">MIN('11-państw.fund.cel.':'90-agencja wykonawcza'!U10:U10)</f>
        <v>0</v>
      </c>
      <c r="U10" s="13" t="n">
        <f aca="false">MAX('11-państw.fund.cel.':'90-agencja wykonawcza'!U10:U10)</f>
        <v>1</v>
      </c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143"/>
      <c r="G11" s="54"/>
      <c r="H11" s="54"/>
      <c r="I11" s="54"/>
      <c r="J11" s="54"/>
      <c r="K11" s="55"/>
      <c r="L11" s="56" t="n">
        <v>99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  <c r="T12" s="13" t="n">
        <f aca="false">MIN('11-państw.fund.cel.':'90-agencja wykonawcza'!M11:M11)</f>
        <v>0</v>
      </c>
      <c r="U12" s="13" t="n">
        <f aca="false">MAX('11-państw.fund.cel.':'90-agencja wykonawcza'!M11:M11)</f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99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04" t="n">
        <v>1</v>
      </c>
      <c r="B22" s="103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44" t="n">
        <f aca="false">SUM('11-państw.fund.cel.':'90-agencja wykonawcza'!C23:C23)</f>
        <v>0</v>
      </c>
      <c r="D23" s="145" t="n">
        <f aca="false">SUM('11-państw.fund.cel.':'90-agencja wykonawcza'!D23:D23)</f>
        <v>0</v>
      </c>
      <c r="E23" s="146" t="n">
        <f aca="false">SUM('11-państw.fund.cel.':'90-agencja wykonawcza'!E23:E23)</f>
        <v>0</v>
      </c>
      <c r="F23" s="146" t="n">
        <f aca="false">SUM('11-państw.fund.cel.':'90-agencja wykonawcza'!F23:F23)</f>
        <v>0</v>
      </c>
      <c r="G23" s="146" t="n">
        <f aca="false">SUM('11-państw.fund.cel.':'90-agencja wykonawcza'!G23:G23)</f>
        <v>0</v>
      </c>
      <c r="H23" s="146" t="n">
        <f aca="false">SUM('11-państw.fund.cel.':'90-agencja wykonawcza'!H23:H23)</f>
        <v>0</v>
      </c>
      <c r="I23" s="146" t="n">
        <f aca="false">SUM('11-państw.fund.cel.':'90-agencja wykonawcza'!I23:I23)</f>
        <v>0</v>
      </c>
      <c r="J23" s="146" t="n">
        <f aca="false">SUM('11-państw.fund.cel.':'90-agencja wykonawcza'!J23:J23)</f>
        <v>0</v>
      </c>
      <c r="K23" s="146" t="n">
        <f aca="false">SUM('11-państw.fund.cel.':'90-agencja wykonawcza'!K23:K23)</f>
        <v>0</v>
      </c>
      <c r="L23" s="146" t="n">
        <f aca="false">SUM('11-państw.fund.cel.':'90-agencja wykonawcza'!L23:L23)</f>
        <v>0</v>
      </c>
      <c r="M23" s="146" t="n">
        <f aca="false">SUM('11-państw.fund.cel.':'90-agencja wykonawcza'!M23:M23)</f>
        <v>0</v>
      </c>
      <c r="N23" s="146" t="n">
        <f aca="false">SUM('11-państw.fund.cel.':'90-agencja wykonawcza'!N23:N23)</f>
        <v>0</v>
      </c>
      <c r="O23" s="147" t="n">
        <f aca="false">SUM('11-państw.fund.cel.':'90-agencja wykonawcza'!O23:O23)</f>
        <v>0</v>
      </c>
      <c r="P23" s="145" t="n">
        <f aca="false">SUM('11-państw.fund.cel.':'90-agencja wykonawcza'!P23:P23)</f>
        <v>0</v>
      </c>
      <c r="Q23" s="146" t="n">
        <f aca="false">SUM('11-państw.fund.cel.':'90-agencja wykonawcza'!Q23:Q23)</f>
        <v>0</v>
      </c>
      <c r="R23" s="147" t="n">
        <f aca="false">SUM('11-państw.fund.cel.':'90-agencja wykonawcza'!R23:R23)</f>
        <v>0</v>
      </c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  <row r="112" customFormat="false" ht="12.75" hidden="false" customHeight="false" outlineLevel="0" collapsed="false">
      <c r="A112" s="148" t="s">
        <v>100</v>
      </c>
      <c r="B112" s="0" t="s">
        <v>101</v>
      </c>
    </row>
    <row r="113" customFormat="false" ht="12.75" hidden="false" customHeight="false" outlineLevel="0" collapsed="false">
      <c r="A113" s="148" t="str">
        <f aca="false">'11-państw.fund.cel.'!A8:B8</f>
        <v>411504076</v>
      </c>
      <c r="B113" s="149" t="b">
        <f aca="false">ISTEXT(A113)</f>
        <v>1</v>
      </c>
    </row>
    <row r="114" customFormat="false" ht="12.75" hidden="false" customHeight="false" outlineLevel="0" collapsed="false">
      <c r="A114" s="148" t="e">
        <f aca="false">#REF!</f>
        <v>#REF!</v>
      </c>
      <c r="B114" s="149" t="b">
        <f aca="false">ISTEXT(A114)</f>
        <v>0</v>
      </c>
    </row>
    <row r="115" customFormat="false" ht="12.75" hidden="false" customHeight="false" outlineLevel="0" collapsed="false">
      <c r="A115" s="148" t="str">
        <f aca="false">'20-państw.szk.wyż.'!A8:B8</f>
        <v>411504076</v>
      </c>
      <c r="B115" s="149" t="b">
        <f aca="false">ISTEXT(A115)</f>
        <v>1</v>
      </c>
    </row>
    <row r="116" customFormat="false" ht="12.75" hidden="false" customHeight="false" outlineLevel="0" collapsed="false">
      <c r="A116" s="148" t="str">
        <f aca="false">'31-instytucje gosp budż'!A8:B8</f>
        <v>411504076</v>
      </c>
      <c r="B116" s="149" t="b">
        <f aca="false">ISTEXT(A116)</f>
        <v>1</v>
      </c>
    </row>
    <row r="117" customFormat="false" ht="12.75" hidden="false" customHeight="false" outlineLevel="0" collapsed="false">
      <c r="A117" s="148" t="str">
        <f aca="false">'41-państw.inst.kult.'!A8:B8</f>
        <v>411504076</v>
      </c>
      <c r="B117" s="149" t="b">
        <f aca="false">ISTEXT(A117)</f>
        <v>1</v>
      </c>
    </row>
    <row r="118" customFormat="false" ht="12.75" hidden="false" customHeight="false" outlineLevel="0" collapsed="false">
      <c r="A118" s="148" t="str">
        <f aca="false">'42-samorz.inst.kult.'!A8:B8</f>
        <v>411504076</v>
      </c>
      <c r="B118" s="149" t="b">
        <f aca="false">ISTEXT(A118)</f>
        <v>1</v>
      </c>
    </row>
    <row r="119" customFormat="false" ht="12.75" hidden="false" customHeight="false" outlineLevel="0" collapsed="false">
      <c r="A119" s="148" t="str">
        <f aca="false">'50-PAN i jedn.tworz.przez PAN'!A8:B8</f>
        <v>411504076</v>
      </c>
      <c r="B119" s="149" t="b">
        <f aca="false">ISTEXT(A119)</f>
        <v>1</v>
      </c>
    </row>
    <row r="120" customFormat="false" ht="12.75" hidden="false" customHeight="false" outlineLevel="0" collapsed="false">
      <c r="A120" s="148" t="str">
        <f aca="false">'71-ZUS'!A8:B8</f>
        <v>411504076</v>
      </c>
      <c r="B120" s="149" t="b">
        <f aca="false">ISTEXT(A120)</f>
        <v>1</v>
      </c>
    </row>
    <row r="121" customFormat="false" ht="12.75" hidden="false" customHeight="false" outlineLevel="0" collapsed="false">
      <c r="A121" s="148" t="str">
        <f aca="false">'61-samodz.publ.ZOZ państw.'!A8:B8</f>
        <v>411504076</v>
      </c>
      <c r="B121" s="149" t="b">
        <f aca="false">ISTEXT(A121)</f>
        <v>1</v>
      </c>
    </row>
    <row r="122" customFormat="false" ht="12.75" hidden="false" customHeight="false" outlineLevel="0" collapsed="false">
      <c r="A122" s="148" t="str">
        <f aca="false">'62-samodz.publ.ZOZ samorz.'!A8:B8</f>
        <v>411504076</v>
      </c>
      <c r="B122" s="149" t="b">
        <f aca="false">ISTEXT(A122)</f>
        <v>1</v>
      </c>
    </row>
    <row r="123" customFormat="false" ht="12.75" hidden="false" customHeight="false" outlineLevel="0" collapsed="false">
      <c r="A123" s="148" t="str">
        <f aca="false">'63-Narodowy Fundusz Zdrowia'!A8:B8</f>
        <v>411504076</v>
      </c>
      <c r="B123" s="149" t="b">
        <f aca="false">ISTEXT(A123)</f>
        <v>1</v>
      </c>
    </row>
    <row r="124" customFormat="false" ht="12.75" hidden="false" customHeight="false" outlineLevel="0" collapsed="false">
      <c r="A124" s="148" t="str">
        <f aca="false">'72-fund.zarz.przez ZUS'!A8:B8</f>
        <v>411504076</v>
      </c>
      <c r="B124" s="149" t="b">
        <f aca="false">ISTEXT(A124)</f>
        <v>1</v>
      </c>
    </row>
    <row r="125" customFormat="false" ht="12.75" hidden="false" customHeight="false" outlineLevel="0" collapsed="false">
      <c r="A125" s="148" t="str">
        <f aca="false">'81-państw.osoba prawna'!A8:B8</f>
        <v>411504076</v>
      </c>
      <c r="B125" s="149" t="b">
        <f aca="false">ISTEXT(A125)</f>
        <v>1</v>
      </c>
    </row>
    <row r="126" customFormat="false" ht="12.75" hidden="false" customHeight="false" outlineLevel="0" collapsed="false">
      <c r="A126" s="148" t="str">
        <f aca="false">'82-samorz.osoba prawna'!A8:B8</f>
        <v>411504076</v>
      </c>
      <c r="B126" s="149" t="b">
        <f aca="false">ISTEXT(A126)</f>
        <v>1</v>
      </c>
    </row>
    <row r="127" customFormat="false" ht="12.75" hidden="false" customHeight="false" outlineLevel="0" collapsed="false">
      <c r="A127" s="148" t="str">
        <f aca="false">'90-agencja wykonawcza'!A8:B8</f>
        <v>411504076</v>
      </c>
      <c r="B127" s="149" t="b">
        <f aca="false">ISTEXT(A127)</f>
        <v>1</v>
      </c>
    </row>
    <row r="128" customFormat="false" ht="12.75" hidden="false" customHeight="false" outlineLevel="0" collapsed="false">
      <c r="A128" s="148" t="str">
        <f aca="false">'73-KRUS'!A8:B8</f>
        <v>411504076</v>
      </c>
      <c r="B128" s="149" t="b">
        <f aca="false">ISTEXT(A128)</f>
        <v>1</v>
      </c>
    </row>
    <row r="129" customFormat="false" ht="12.75" hidden="false" customHeight="false" outlineLevel="0" collapsed="false">
      <c r="A129" s="149"/>
      <c r="B129" s="149" t="str">
        <f aca="false">IF(B113=TRUE(),A113,IF(B114=TRUE(),A114,IF(B115=TRUE(),A115,IF(B116=TRUE(),A116,IF(B117=TRUE(),A117,IF(B118=TRUE(),A118,IF(B119=TRUE(),A119,IF(B120=TRUE(),A120,"brak regonu"))))))))</f>
        <v>411504076</v>
      </c>
    </row>
    <row r="130" customFormat="false" ht="12.75" hidden="false" customHeight="false" outlineLevel="0" collapsed="false">
      <c r="B130" s="149" t="str">
        <f aca="false">IF(B121=TRUE(),A121,IF(B122=TRUE(),A122,IF(B123=TRUE(),A123,IF(B124=TRUE(),A124,IF(B125=TRUE(),A125,IF(B126=TRUE(),A126,IF(B127=TRUE(),A127,IF(B128=TRUE(),A128,"brak regonu"))))))))</f>
        <v>411504076</v>
      </c>
    </row>
    <row r="132" customFormat="false" ht="12.75" hidden="false" customHeight="false" outlineLevel="0" collapsed="false">
      <c r="B132" s="0" t="s">
        <v>102</v>
      </c>
    </row>
    <row r="133" customFormat="false" ht="12.75" hidden="false" customHeight="false" outlineLevel="0" collapsed="false">
      <c r="A133" s="148" t="str">
        <f aca="false">'11-państw.fund.cel.'!A3:B3</f>
        <v>Gminny Ośrodek Kultury </v>
      </c>
      <c r="B133" s="149" t="b">
        <f aca="false">ISTEXT(A133)</f>
        <v>1</v>
      </c>
    </row>
    <row r="134" customFormat="false" ht="12.75" hidden="false" customHeight="false" outlineLevel="0" collapsed="false">
      <c r="A134" s="148" t="e">
        <f aca="false">#REF!</f>
        <v>#REF!</v>
      </c>
      <c r="B134" s="149" t="b">
        <f aca="false">ISTEXT(A134)</f>
        <v>0</v>
      </c>
    </row>
    <row r="135" customFormat="false" ht="12.75" hidden="false" customHeight="false" outlineLevel="0" collapsed="false">
      <c r="A135" s="148" t="str">
        <f aca="false">'20-państw.szk.wyż.'!A3:B3</f>
        <v>Gminny Ośrodek Kultury </v>
      </c>
      <c r="B135" s="149" t="b">
        <f aca="false">ISTEXT(A135)</f>
        <v>1</v>
      </c>
    </row>
    <row r="136" customFormat="false" ht="12.75" hidden="false" customHeight="false" outlineLevel="0" collapsed="false">
      <c r="A136" s="148" t="str">
        <f aca="false">'31-instytucje gosp budż'!A3:B3</f>
        <v>Gminny Ośrodek Kultury </v>
      </c>
      <c r="B136" s="149" t="b">
        <f aca="false">ISTEXT(A136)</f>
        <v>1</v>
      </c>
    </row>
    <row r="137" customFormat="false" ht="12.75" hidden="false" customHeight="false" outlineLevel="0" collapsed="false">
      <c r="A137" s="148" t="str">
        <f aca="false">'41-państw.inst.kult.'!A3:B3</f>
        <v>Gminny Ośrodek Kultury </v>
      </c>
      <c r="B137" s="149" t="b">
        <f aca="false">ISTEXT(A137)</f>
        <v>1</v>
      </c>
    </row>
    <row r="138" customFormat="false" ht="12.75" hidden="false" customHeight="false" outlineLevel="0" collapsed="false">
      <c r="A138" s="148" t="str">
        <f aca="false">'42-samorz.inst.kult.'!A3:B3</f>
        <v>Gminny Ośrodek Kultury </v>
      </c>
      <c r="B138" s="149" t="b">
        <f aca="false">ISTEXT(A138)</f>
        <v>1</v>
      </c>
    </row>
    <row r="139" customFormat="false" ht="12.75" hidden="false" customHeight="false" outlineLevel="0" collapsed="false">
      <c r="A139" s="148" t="str">
        <f aca="false">'50-PAN i jedn.tworz.przez PAN'!A3:B3</f>
        <v>Gminny Ośrodek Kultury </v>
      </c>
      <c r="B139" s="149" t="b">
        <f aca="false">ISTEXT(A139)</f>
        <v>1</v>
      </c>
    </row>
    <row r="140" customFormat="false" ht="12.75" hidden="false" customHeight="false" outlineLevel="0" collapsed="false">
      <c r="A140" s="148" t="str">
        <f aca="false">'71-ZUS'!A3:B3</f>
        <v>Gminny Ośrodek Kultury </v>
      </c>
      <c r="B140" s="149" t="b">
        <f aca="false">ISTEXT(A140)</f>
        <v>1</v>
      </c>
    </row>
    <row r="141" customFormat="false" ht="12.75" hidden="false" customHeight="false" outlineLevel="0" collapsed="false">
      <c r="A141" s="148" t="str">
        <f aca="false">'61-samodz.publ.ZOZ państw.'!A3:B3</f>
        <v>Gminny Ośrodek Kultury </v>
      </c>
      <c r="B141" s="149" t="b">
        <f aca="false">ISTEXT(A141)</f>
        <v>1</v>
      </c>
    </row>
    <row r="142" customFormat="false" ht="12.75" hidden="false" customHeight="false" outlineLevel="0" collapsed="false">
      <c r="A142" s="148" t="str">
        <f aca="false">'62-samodz.publ.ZOZ samorz.'!A3:B3</f>
        <v>Gminny Ośrodek Kultury </v>
      </c>
      <c r="B142" s="149" t="b">
        <f aca="false">ISTEXT(A142)</f>
        <v>1</v>
      </c>
    </row>
    <row r="143" customFormat="false" ht="12.75" hidden="false" customHeight="false" outlineLevel="0" collapsed="false">
      <c r="A143" s="148" t="str">
        <f aca="false">'63-Narodowy Fundusz Zdrowia'!A3:B3</f>
        <v>Gminny Ośrodek Kultury </v>
      </c>
      <c r="B143" s="149" t="b">
        <f aca="false">ISTEXT(A143)</f>
        <v>1</v>
      </c>
    </row>
    <row r="144" customFormat="false" ht="12.75" hidden="false" customHeight="false" outlineLevel="0" collapsed="false">
      <c r="A144" s="148" t="str">
        <f aca="false">'72-fund.zarz.przez ZUS'!A3:B3</f>
        <v>Gminny Ośrodek Kultury </v>
      </c>
      <c r="B144" s="149" t="b">
        <f aca="false">ISTEXT(A144)</f>
        <v>1</v>
      </c>
    </row>
    <row r="145" customFormat="false" ht="12.75" hidden="false" customHeight="false" outlineLevel="0" collapsed="false">
      <c r="A145" s="148" t="str">
        <f aca="false">'81-państw.osoba prawna'!A3:B3</f>
        <v>Gminny Ośrodek Kultury </v>
      </c>
      <c r="B145" s="149" t="b">
        <f aca="false">ISTEXT(A145)</f>
        <v>1</v>
      </c>
    </row>
    <row r="146" customFormat="false" ht="12.75" hidden="false" customHeight="false" outlineLevel="0" collapsed="false">
      <c r="A146" s="148" t="str">
        <f aca="false">'82-samorz.osoba prawna'!A3:B3</f>
        <v>Gminny Ośrodek Kultury </v>
      </c>
      <c r="B146" s="149" t="b">
        <f aca="false">ISTEXT(A146)</f>
        <v>1</v>
      </c>
    </row>
    <row r="147" customFormat="false" ht="12.75" hidden="false" customHeight="false" outlineLevel="0" collapsed="false">
      <c r="A147" s="148" t="str">
        <f aca="false">'90-agencja wykonawcza'!A3:B3</f>
        <v>Gminny Ośrodek Kultury </v>
      </c>
      <c r="B147" s="149" t="b">
        <f aca="false">ISTEXT(A147)</f>
        <v>1</v>
      </c>
    </row>
    <row r="148" customFormat="false" ht="12.75" hidden="false" customHeight="false" outlineLevel="0" collapsed="false">
      <c r="A148" s="148" t="str">
        <f aca="false">'73-KRUS'!A3:B3</f>
        <v>Gminny Ośrodek Kultury </v>
      </c>
      <c r="B148" s="149" t="b">
        <f aca="false">ISTEXT(A148)</f>
        <v>1</v>
      </c>
    </row>
    <row r="149" customFormat="false" ht="12.75" hidden="false" customHeight="false" outlineLevel="0" collapsed="false">
      <c r="B149" s="149" t="str">
        <f aca="false">IF(B133=TRUE(),A133,IF(B134=TRUE(),A134,IF(B135=TRUE(),A135,IF(B136=TRUE(),A136,IF(B137=TRUE(),A137,IF(B138=TRUE(),A138,IF(B139=TRUE(),A139,IF(B140=TRUE(),A140,"brak nazwy"))))))))</f>
        <v>Gminny Ośrodek Kultury </v>
      </c>
    </row>
    <row r="150" customFormat="false" ht="12.75" hidden="false" customHeight="false" outlineLevel="0" collapsed="false">
      <c r="B150" s="149" t="str">
        <f aca="false">IF(B141=TRUE(),A141,IF(B142=TRUE(),A142,IF(B143=TRUE(),A143,IF(B144=TRUE(),A144,IF(B145=TRUE(),A145,IF(B146=TRUE(),A146,IF(B147=TRUE(),A147,IF(B148=TRUE(),A148,"brak nazwy"))))))))</f>
        <v>Gminny Ośrodek Kultury </v>
      </c>
    </row>
  </sheetData>
  <sheetProtection sheet="true" password="cc54" objects="true" scenarios="true" formatCells="false"/>
  <mergeCells count="8">
    <mergeCell ref="A3:B4"/>
    <mergeCell ref="N4:Q7"/>
    <mergeCell ref="A6:B6"/>
    <mergeCell ref="A8:B8"/>
    <mergeCell ref="C9:E9"/>
    <mergeCell ref="C10:E10"/>
    <mergeCell ref="C11:E11"/>
    <mergeCell ref="A23:B23"/>
  </mergeCells>
  <conditionalFormatting sqref="H8">
    <cfRule type="cellIs" priority="2" operator="equal" aboveAverage="0" equalAverage="0" bottom="0" percent="0" rank="0" text="" dxfId="0">
      <formula>"Brak nr kwartału"</formula>
    </cfRule>
  </conditionalFormatting>
  <conditionalFormatting sqref="K8">
    <cfRule type="cellIs" priority="3" operator="equal" aboveAverage="0" equalAverage="0" bottom="0" percent="0" rank="0" text="" dxfId="1">
      <formula>"Brak roku"</formula>
    </cfRule>
  </conditionalFormatting>
  <conditionalFormatting sqref="A3:B4">
    <cfRule type="cellIs" priority="4" operator="equal" aboveAverage="0" equalAverage="0" bottom="0" percent="0" rank="0" text="" dxfId="2">
      <formula>"Brak nazwy"</formula>
    </cfRule>
  </conditionalFormatting>
  <conditionalFormatting sqref="A8:B8">
    <cfRule type="cellIs" priority="5" operator="equal" aboveAverage="0" equalAverage="0" bottom="0" percent="0" rank="0" text="" dxfId="3">
      <formula>"Brak nr REGON"</formula>
    </cfRule>
  </conditionalFormatting>
  <dataValidations count="1">
    <dataValidation allowBlank="true" errorStyle="stop" operator="between" showDropDown="false" showErrorMessage="true" showInputMessage="false" sqref="C8" type="textLength">
      <formula1>9</formula1>
      <formula2>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7" min="12" style="0" width="11.7"/>
  </cols>
  <sheetData>
    <row r="1" customFormat="false" ht="12.75" hidden="false" customHeight="false" outlineLevel="0" collapsed="false">
      <c r="A1" s="149" t="s">
        <v>103</v>
      </c>
      <c r="B1" s="149" t="s">
        <v>104</v>
      </c>
      <c r="C1" s="149" t="s">
        <v>105</v>
      </c>
      <c r="D1" s="149" t="s">
        <v>106</v>
      </c>
      <c r="E1" s="149" t="s">
        <v>107</v>
      </c>
      <c r="F1" s="149" t="s">
        <v>108</v>
      </c>
      <c r="G1" s="149" t="s">
        <v>109</v>
      </c>
      <c r="H1" s="149" t="s">
        <v>110</v>
      </c>
      <c r="I1" s="149" t="s">
        <v>111</v>
      </c>
      <c r="J1" s="149" t="s">
        <v>112</v>
      </c>
      <c r="K1" s="149" t="s">
        <v>113</v>
      </c>
      <c r="L1" s="149" t="s">
        <v>114</v>
      </c>
      <c r="M1" s="149" t="s">
        <v>115</v>
      </c>
      <c r="N1" s="149" t="s">
        <v>116</v>
      </c>
      <c r="O1" s="149" t="s">
        <v>117</v>
      </c>
      <c r="P1" s="149" t="s">
        <v>118</v>
      </c>
      <c r="Q1" s="149" t="s">
        <v>119</v>
      </c>
      <c r="R1" s="149" t="s">
        <v>120</v>
      </c>
      <c r="S1" s="149" t="s">
        <v>121</v>
      </c>
      <c r="T1" s="149" t="s">
        <v>122</v>
      </c>
      <c r="U1" s="149" t="s">
        <v>123</v>
      </c>
      <c r="V1" s="149" t="s">
        <v>124</v>
      </c>
      <c r="W1" s="149" t="s">
        <v>125</v>
      </c>
      <c r="X1" s="149" t="s">
        <v>126</v>
      </c>
      <c r="Y1" s="149" t="s">
        <v>127</v>
      </c>
      <c r="Z1" s="149" t="s">
        <v>128</v>
      </c>
      <c r="AA1" s="149" t="s">
        <v>129</v>
      </c>
    </row>
    <row r="2" customFormat="false" ht="12.75" hidden="false" customHeight="false" outlineLevel="0" collapsed="false">
      <c r="A2" s="149" t="str">
        <f aca="false">'11-państw.fund.cel.'!A8</f>
        <v>411504076</v>
      </c>
      <c r="F2" s="0" t="n">
        <f aca="false">'11-państw.fund.cel.'!L11</f>
        <v>11</v>
      </c>
      <c r="G2" s="0" t="n">
        <f aca="false">'11-państw.fund.cel.'!K8</f>
        <v>2014</v>
      </c>
      <c r="H2" s="0" t="n">
        <f aca="false">'11-państw.fund.cel.'!H8</f>
        <v>4</v>
      </c>
      <c r="I2" s="0" t="n">
        <f aca="false">'11-państw.fund.cel.'!M11</f>
        <v>0</v>
      </c>
      <c r="L2" s="150" t="n">
        <f aca="false">'11-państw.fund.cel.'!C23</f>
        <v>0</v>
      </c>
      <c r="M2" s="150" t="n">
        <f aca="false">'11-państw.fund.cel.'!D23</f>
        <v>0</v>
      </c>
      <c r="N2" s="150" t="n">
        <f aca="false">'11-państw.fund.cel.'!E23</f>
        <v>0</v>
      </c>
      <c r="O2" s="150" t="n">
        <f aca="false">'11-państw.fund.cel.'!F23</f>
        <v>0</v>
      </c>
      <c r="P2" s="150" t="n">
        <f aca="false">'11-państw.fund.cel.'!G23</f>
        <v>0</v>
      </c>
      <c r="Q2" s="150" t="n">
        <f aca="false">'11-państw.fund.cel.'!H23</f>
        <v>0</v>
      </c>
      <c r="R2" s="150" t="n">
        <f aca="false">'11-państw.fund.cel.'!I23</f>
        <v>0</v>
      </c>
      <c r="S2" s="150" t="n">
        <f aca="false">'11-państw.fund.cel.'!J23</f>
        <v>0</v>
      </c>
      <c r="T2" s="150" t="n">
        <f aca="false">'11-państw.fund.cel.'!K23</f>
        <v>0</v>
      </c>
      <c r="U2" s="150" t="n">
        <f aca="false">'11-państw.fund.cel.'!L23</f>
        <v>0</v>
      </c>
      <c r="V2" s="150" t="n">
        <f aca="false">'11-państw.fund.cel.'!M23</f>
        <v>0</v>
      </c>
      <c r="W2" s="150" t="n">
        <f aca="false">'11-państw.fund.cel.'!N23</f>
        <v>0</v>
      </c>
      <c r="X2" s="150" t="n">
        <f aca="false">'11-państw.fund.cel.'!O23</f>
        <v>0</v>
      </c>
      <c r="Y2" s="150" t="n">
        <f aca="false">'11-państw.fund.cel.'!P23</f>
        <v>0</v>
      </c>
      <c r="Z2" s="150" t="n">
        <f aca="false">'11-państw.fund.cel.'!Q23</f>
        <v>0</v>
      </c>
      <c r="AA2" s="150" t="n">
        <f aca="false">'11-państw.fund.cel.'!R23</f>
        <v>0</v>
      </c>
    </row>
    <row r="3" customFormat="false" ht="12.75" hidden="false" customHeight="false" outlineLevel="0" collapsed="false">
      <c r="A3" s="149" t="str">
        <f aca="false">'20-państw.szk.wyż.'!A8</f>
        <v>411504076</v>
      </c>
      <c r="F3" s="0" t="n">
        <f aca="false">'20-państw.szk.wyż.'!L11</f>
        <v>20</v>
      </c>
      <c r="G3" s="0" t="n">
        <f aca="false">'20-państw.szk.wyż.'!K8</f>
        <v>2014</v>
      </c>
      <c r="H3" s="0" t="n">
        <f aca="false">'20-państw.szk.wyż.'!H8</f>
        <v>4</v>
      </c>
      <c r="I3" s="0" t="n">
        <f aca="false">'20-państw.szk.wyż.'!M11</f>
        <v>0</v>
      </c>
      <c r="L3" s="150" t="n">
        <f aca="false">'20-państw.szk.wyż.'!C23</f>
        <v>0</v>
      </c>
      <c r="M3" s="150" t="n">
        <f aca="false">'20-państw.szk.wyż.'!D23</f>
        <v>0</v>
      </c>
      <c r="N3" s="150" t="n">
        <f aca="false">'20-państw.szk.wyż.'!E23</f>
        <v>0</v>
      </c>
      <c r="O3" s="150" t="n">
        <f aca="false">'20-państw.szk.wyż.'!F23</f>
        <v>0</v>
      </c>
      <c r="P3" s="150" t="n">
        <f aca="false">'20-państw.szk.wyż.'!G23</f>
        <v>0</v>
      </c>
      <c r="Q3" s="150" t="n">
        <f aca="false">'20-państw.szk.wyż.'!H23</f>
        <v>0</v>
      </c>
      <c r="R3" s="150" t="n">
        <f aca="false">'20-państw.szk.wyż.'!I23</f>
        <v>0</v>
      </c>
      <c r="S3" s="150" t="n">
        <f aca="false">'20-państw.szk.wyż.'!J23</f>
        <v>0</v>
      </c>
      <c r="T3" s="150" t="n">
        <f aca="false">'20-państw.szk.wyż.'!K23</f>
        <v>0</v>
      </c>
      <c r="U3" s="150" t="n">
        <f aca="false">'20-państw.szk.wyż.'!L23</f>
        <v>0</v>
      </c>
      <c r="V3" s="150" t="n">
        <f aca="false">'20-państw.szk.wyż.'!M23</f>
        <v>0</v>
      </c>
      <c r="W3" s="150" t="n">
        <f aca="false">'20-państw.szk.wyż.'!N23</f>
        <v>0</v>
      </c>
      <c r="X3" s="150" t="n">
        <f aca="false">'20-państw.szk.wyż.'!O23</f>
        <v>0</v>
      </c>
      <c r="Y3" s="150" t="n">
        <f aca="false">'20-państw.szk.wyż.'!P23</f>
        <v>0</v>
      </c>
      <c r="Z3" s="150" t="n">
        <f aca="false">'20-państw.szk.wyż.'!Q23</f>
        <v>0</v>
      </c>
      <c r="AA3" s="150" t="n">
        <f aca="false">'20-państw.szk.wyż.'!R23</f>
        <v>0</v>
      </c>
    </row>
    <row r="4" customFormat="false" ht="12.75" hidden="false" customHeight="false" outlineLevel="0" collapsed="false">
      <c r="A4" s="149" t="str">
        <f aca="false">'31-instytucje gosp budż'!A8</f>
        <v>411504076</v>
      </c>
      <c r="F4" s="0" t="n">
        <f aca="false">'31-instytucje gosp budż'!L11</f>
        <v>31</v>
      </c>
      <c r="G4" s="0" t="n">
        <f aca="false">'31-instytucje gosp budż'!K8</f>
        <v>2014</v>
      </c>
      <c r="H4" s="0" t="n">
        <f aca="false">'31-instytucje gosp budż'!H8</f>
        <v>4</v>
      </c>
      <c r="I4" s="0" t="n">
        <f aca="false">'31-instytucje gosp budż'!M11</f>
        <v>0</v>
      </c>
      <c r="L4" s="150" t="n">
        <f aca="false">'31-instytucje gosp budż'!C23</f>
        <v>0</v>
      </c>
      <c r="M4" s="150" t="n">
        <f aca="false">'31-instytucje gosp budż'!D23</f>
        <v>0</v>
      </c>
      <c r="N4" s="150" t="n">
        <f aca="false">'31-instytucje gosp budż'!E23</f>
        <v>0</v>
      </c>
      <c r="O4" s="150" t="n">
        <f aca="false">'31-instytucje gosp budż'!F23</f>
        <v>0</v>
      </c>
      <c r="P4" s="150" t="n">
        <f aca="false">'31-instytucje gosp budż'!G23</f>
        <v>0</v>
      </c>
      <c r="Q4" s="150" t="n">
        <f aca="false">'31-instytucje gosp budż'!H23</f>
        <v>0</v>
      </c>
      <c r="R4" s="150" t="n">
        <f aca="false">'31-instytucje gosp budż'!I23</f>
        <v>0</v>
      </c>
      <c r="S4" s="150" t="n">
        <f aca="false">'31-instytucje gosp budż'!J23</f>
        <v>0</v>
      </c>
      <c r="T4" s="150" t="n">
        <f aca="false">'31-instytucje gosp budż'!K23</f>
        <v>0</v>
      </c>
      <c r="U4" s="150" t="n">
        <f aca="false">'31-instytucje gosp budż'!L23</f>
        <v>0</v>
      </c>
      <c r="V4" s="150" t="n">
        <f aca="false">'31-instytucje gosp budż'!M23</f>
        <v>0</v>
      </c>
      <c r="W4" s="150" t="n">
        <f aca="false">'31-instytucje gosp budż'!N23</f>
        <v>0</v>
      </c>
      <c r="X4" s="150" t="n">
        <f aca="false">'31-instytucje gosp budż'!O23</f>
        <v>0</v>
      </c>
      <c r="Y4" s="150" t="n">
        <f aca="false">'31-instytucje gosp budż'!P23</f>
        <v>0</v>
      </c>
      <c r="Z4" s="150" t="n">
        <f aca="false">'31-instytucje gosp budż'!Q23</f>
        <v>0</v>
      </c>
      <c r="AA4" s="150" t="n">
        <f aca="false">'31-instytucje gosp budż'!R23</f>
        <v>0</v>
      </c>
    </row>
    <row r="5" customFormat="false" ht="12.75" hidden="false" customHeight="false" outlineLevel="0" collapsed="false">
      <c r="A5" s="149" t="str">
        <f aca="false">'41-państw.inst.kult.'!A8</f>
        <v>411504076</v>
      </c>
      <c r="F5" s="0" t="n">
        <f aca="false">'41-państw.inst.kult.'!L11</f>
        <v>41</v>
      </c>
      <c r="G5" s="0" t="n">
        <f aca="false">'41-państw.inst.kult.'!K8</f>
        <v>2014</v>
      </c>
      <c r="H5" s="0" t="n">
        <f aca="false">'41-państw.inst.kult.'!H8</f>
        <v>4</v>
      </c>
      <c r="I5" s="0" t="n">
        <f aca="false">'41-państw.inst.kult.'!M11</f>
        <v>0</v>
      </c>
      <c r="L5" s="151" t="n">
        <f aca="false">'41-państw.inst.kult.'!C23</f>
        <v>0</v>
      </c>
      <c r="M5" s="151" t="n">
        <f aca="false">'41-państw.inst.kult.'!D23</f>
        <v>0</v>
      </c>
      <c r="N5" s="151" t="n">
        <f aca="false">'41-państw.inst.kult.'!E23</f>
        <v>0</v>
      </c>
      <c r="O5" s="151" t="n">
        <f aca="false">'41-państw.inst.kult.'!F23</f>
        <v>0</v>
      </c>
      <c r="P5" s="151" t="n">
        <f aca="false">'41-państw.inst.kult.'!G23</f>
        <v>0</v>
      </c>
      <c r="Q5" s="151" t="n">
        <f aca="false">'41-państw.inst.kult.'!H23</f>
        <v>0</v>
      </c>
      <c r="R5" s="151" t="n">
        <f aca="false">'41-państw.inst.kult.'!I23</f>
        <v>0</v>
      </c>
      <c r="S5" s="151" t="n">
        <f aca="false">'41-państw.inst.kult.'!J23</f>
        <v>0</v>
      </c>
      <c r="T5" s="151" t="n">
        <f aca="false">'41-państw.inst.kult.'!K23</f>
        <v>0</v>
      </c>
      <c r="U5" s="151" t="n">
        <f aca="false">'41-państw.inst.kult.'!L23</f>
        <v>0</v>
      </c>
      <c r="V5" s="151" t="n">
        <f aca="false">'41-państw.inst.kult.'!M23</f>
        <v>0</v>
      </c>
      <c r="W5" s="151" t="n">
        <f aca="false">'41-państw.inst.kult.'!N23</f>
        <v>0</v>
      </c>
      <c r="X5" s="151" t="n">
        <f aca="false">'41-państw.inst.kult.'!O23</f>
        <v>0</v>
      </c>
      <c r="Y5" s="151" t="n">
        <f aca="false">'41-państw.inst.kult.'!P23</f>
        <v>0</v>
      </c>
      <c r="Z5" s="151" t="n">
        <f aca="false">'41-państw.inst.kult.'!Q23</f>
        <v>0</v>
      </c>
      <c r="AA5" s="151" t="n">
        <f aca="false">'41-państw.inst.kult.'!R23</f>
        <v>0</v>
      </c>
    </row>
    <row r="6" customFormat="false" ht="12.75" hidden="false" customHeight="false" outlineLevel="0" collapsed="false">
      <c r="A6" s="149" t="str">
        <f aca="false">'42-samorz.inst.kult.'!A8</f>
        <v>411504076</v>
      </c>
      <c r="F6" s="0" t="n">
        <f aca="false">'42-samorz.inst.kult.'!L11</f>
        <v>42</v>
      </c>
      <c r="G6" s="0" t="n">
        <f aca="false">'42-samorz.inst.kult.'!K8</f>
        <v>2014</v>
      </c>
      <c r="H6" s="0" t="n">
        <f aca="false">'42-samorz.inst.kult.'!H8</f>
        <v>4</v>
      </c>
      <c r="I6" s="0" t="n">
        <f aca="false">'42-samorz.inst.kult.'!M11</f>
        <v>0</v>
      </c>
      <c r="L6" s="151" t="n">
        <f aca="false">'42-samorz.inst.kult.'!C23</f>
        <v>0</v>
      </c>
      <c r="M6" s="151" t="n">
        <f aca="false">'42-samorz.inst.kult.'!D23</f>
        <v>0</v>
      </c>
      <c r="N6" s="151" t="n">
        <f aca="false">'42-samorz.inst.kult.'!E23</f>
        <v>0</v>
      </c>
      <c r="O6" s="151" t="n">
        <f aca="false">'42-samorz.inst.kult.'!F23</f>
        <v>0</v>
      </c>
      <c r="P6" s="151" t="n">
        <f aca="false">'42-samorz.inst.kult.'!G23</f>
        <v>0</v>
      </c>
      <c r="Q6" s="151" t="n">
        <f aca="false">'42-samorz.inst.kult.'!H23</f>
        <v>0</v>
      </c>
      <c r="R6" s="151" t="n">
        <f aca="false">'42-samorz.inst.kult.'!I23</f>
        <v>0</v>
      </c>
      <c r="S6" s="151" t="n">
        <f aca="false">'42-samorz.inst.kult.'!J23</f>
        <v>0</v>
      </c>
      <c r="T6" s="151" t="n">
        <f aca="false">'42-samorz.inst.kult.'!K23</f>
        <v>0</v>
      </c>
      <c r="U6" s="151" t="n">
        <f aca="false">'42-samorz.inst.kult.'!L23</f>
        <v>0</v>
      </c>
      <c r="V6" s="151" t="n">
        <f aca="false">'42-samorz.inst.kult.'!M23</f>
        <v>0</v>
      </c>
      <c r="W6" s="151" t="n">
        <f aca="false">'42-samorz.inst.kult.'!N23</f>
        <v>0</v>
      </c>
      <c r="X6" s="151" t="n">
        <f aca="false">'42-samorz.inst.kult.'!O23</f>
        <v>0</v>
      </c>
      <c r="Y6" s="151" t="n">
        <f aca="false">'42-samorz.inst.kult.'!P23</f>
        <v>0</v>
      </c>
      <c r="Z6" s="151" t="n">
        <f aca="false">'42-samorz.inst.kult.'!Q23</f>
        <v>0</v>
      </c>
      <c r="AA6" s="151" t="n">
        <f aca="false">'42-samorz.inst.kult.'!R23</f>
        <v>0</v>
      </c>
    </row>
    <row r="7" customFormat="false" ht="12.75" hidden="false" customHeight="false" outlineLevel="0" collapsed="false">
      <c r="A7" s="149" t="str">
        <f aca="false">'50-PAN i jedn.tworz.przez PAN'!A8</f>
        <v>411504076</v>
      </c>
      <c r="F7" s="0" t="n">
        <f aca="false">'50-PAN i jedn.tworz.przez PAN'!L11</f>
        <v>50</v>
      </c>
      <c r="G7" s="0" t="n">
        <f aca="false">'50-PAN i jedn.tworz.przez PAN'!K8</f>
        <v>2014</v>
      </c>
      <c r="H7" s="0" t="n">
        <f aca="false">'50-PAN i jedn.tworz.przez PAN'!H8</f>
        <v>4</v>
      </c>
      <c r="I7" s="0" t="n">
        <f aca="false">'50-PAN i jedn.tworz.przez PAN'!M11</f>
        <v>0</v>
      </c>
      <c r="L7" s="151" t="n">
        <f aca="false">'50-PAN i jedn.tworz.przez PAN'!C23</f>
        <v>0</v>
      </c>
      <c r="M7" s="151" t="n">
        <f aca="false">'50-PAN i jedn.tworz.przez PAN'!D23</f>
        <v>0</v>
      </c>
      <c r="N7" s="151" t="n">
        <f aca="false">'50-PAN i jedn.tworz.przez PAN'!E23</f>
        <v>0</v>
      </c>
      <c r="O7" s="151" t="n">
        <f aca="false">'50-PAN i jedn.tworz.przez PAN'!F23</f>
        <v>0</v>
      </c>
      <c r="P7" s="151" t="n">
        <f aca="false">'50-PAN i jedn.tworz.przez PAN'!G23</f>
        <v>0</v>
      </c>
      <c r="Q7" s="151" t="n">
        <f aca="false">'50-PAN i jedn.tworz.przez PAN'!H23</f>
        <v>0</v>
      </c>
      <c r="R7" s="151" t="n">
        <f aca="false">'50-PAN i jedn.tworz.przez PAN'!I23</f>
        <v>0</v>
      </c>
      <c r="S7" s="151" t="n">
        <f aca="false">'50-PAN i jedn.tworz.przez PAN'!J23</f>
        <v>0</v>
      </c>
      <c r="T7" s="151" t="n">
        <f aca="false">'50-PAN i jedn.tworz.przez PAN'!K23</f>
        <v>0</v>
      </c>
      <c r="U7" s="151" t="n">
        <f aca="false">'50-PAN i jedn.tworz.przez PAN'!L23</f>
        <v>0</v>
      </c>
      <c r="V7" s="151" t="n">
        <f aca="false">'50-PAN i jedn.tworz.przez PAN'!M23</f>
        <v>0</v>
      </c>
      <c r="W7" s="151" t="n">
        <f aca="false">'50-PAN i jedn.tworz.przez PAN'!N23</f>
        <v>0</v>
      </c>
      <c r="X7" s="151" t="n">
        <f aca="false">'50-PAN i jedn.tworz.przez PAN'!O23</f>
        <v>0</v>
      </c>
      <c r="Y7" s="151" t="n">
        <f aca="false">'50-PAN i jedn.tworz.przez PAN'!P23</f>
        <v>0</v>
      </c>
      <c r="Z7" s="151" t="n">
        <f aca="false">'50-PAN i jedn.tworz.przez PAN'!Q23</f>
        <v>0</v>
      </c>
      <c r="AA7" s="151" t="n">
        <f aca="false">'50-PAN i jedn.tworz.przez PAN'!R23</f>
        <v>0</v>
      </c>
    </row>
    <row r="8" customFormat="false" ht="12.75" hidden="false" customHeight="false" outlineLevel="0" collapsed="false">
      <c r="A8" s="149" t="str">
        <f aca="false">'61-samodz.publ.ZOZ państw.'!A8</f>
        <v>411504076</v>
      </c>
      <c r="F8" s="0" t="n">
        <f aca="false">'61-samodz.publ.ZOZ państw.'!L11</f>
        <v>61</v>
      </c>
      <c r="G8" s="0" t="n">
        <f aca="false">'61-samodz.publ.ZOZ państw.'!K8</f>
        <v>2014</v>
      </c>
      <c r="H8" s="0" t="n">
        <f aca="false">'61-samodz.publ.ZOZ państw.'!H8</f>
        <v>4</v>
      </c>
      <c r="I8" s="0" t="n">
        <f aca="false">'61-samodz.publ.ZOZ państw.'!M11</f>
        <v>0</v>
      </c>
      <c r="L8" s="151" t="n">
        <f aca="false">'61-samodz.publ.ZOZ państw.'!C23</f>
        <v>0</v>
      </c>
      <c r="M8" s="151" t="n">
        <f aca="false">'61-samodz.publ.ZOZ państw.'!D23</f>
        <v>0</v>
      </c>
      <c r="N8" s="151" t="n">
        <f aca="false">'61-samodz.publ.ZOZ państw.'!E23</f>
        <v>0</v>
      </c>
      <c r="O8" s="151" t="n">
        <f aca="false">'61-samodz.publ.ZOZ państw.'!F23</f>
        <v>0</v>
      </c>
      <c r="P8" s="151" t="n">
        <f aca="false">'61-samodz.publ.ZOZ państw.'!G23</f>
        <v>0</v>
      </c>
      <c r="Q8" s="151" t="n">
        <f aca="false">'61-samodz.publ.ZOZ państw.'!H23</f>
        <v>0</v>
      </c>
      <c r="R8" s="151" t="n">
        <f aca="false">'61-samodz.publ.ZOZ państw.'!I23</f>
        <v>0</v>
      </c>
      <c r="S8" s="151" t="n">
        <f aca="false">'61-samodz.publ.ZOZ państw.'!J23</f>
        <v>0</v>
      </c>
      <c r="T8" s="151" t="n">
        <f aca="false">'61-samodz.publ.ZOZ państw.'!K23</f>
        <v>0</v>
      </c>
      <c r="U8" s="151" t="n">
        <f aca="false">'61-samodz.publ.ZOZ państw.'!L23</f>
        <v>0</v>
      </c>
      <c r="V8" s="151" t="n">
        <f aca="false">'61-samodz.publ.ZOZ państw.'!M23</f>
        <v>0</v>
      </c>
      <c r="W8" s="151" t="n">
        <f aca="false">'61-samodz.publ.ZOZ państw.'!N23</f>
        <v>0</v>
      </c>
      <c r="X8" s="151" t="n">
        <f aca="false">'61-samodz.publ.ZOZ państw.'!O23</f>
        <v>0</v>
      </c>
      <c r="Y8" s="151" t="n">
        <f aca="false">'61-samodz.publ.ZOZ państw.'!P23</f>
        <v>0</v>
      </c>
      <c r="Z8" s="151" t="n">
        <f aca="false">'61-samodz.publ.ZOZ państw.'!Q23</f>
        <v>0</v>
      </c>
      <c r="AA8" s="151" t="n">
        <f aca="false">'61-samodz.publ.ZOZ państw.'!R23</f>
        <v>0</v>
      </c>
    </row>
    <row r="9" customFormat="false" ht="12.75" hidden="false" customHeight="false" outlineLevel="0" collapsed="false">
      <c r="A9" s="149" t="str">
        <f aca="false">'62-samodz.publ.ZOZ samorz.'!A8</f>
        <v>411504076</v>
      </c>
      <c r="F9" s="0" t="n">
        <f aca="false">'62-samodz.publ.ZOZ samorz.'!L11</f>
        <v>62</v>
      </c>
      <c r="G9" s="0" t="n">
        <f aca="false">'62-samodz.publ.ZOZ samorz.'!K8</f>
        <v>2014</v>
      </c>
      <c r="H9" s="0" t="n">
        <f aca="false">'62-samodz.publ.ZOZ samorz.'!H8</f>
        <v>4</v>
      </c>
      <c r="I9" s="0" t="n">
        <f aca="false">'62-samodz.publ.ZOZ samorz.'!M11</f>
        <v>0</v>
      </c>
      <c r="L9" s="151" t="n">
        <f aca="false">'62-samodz.publ.ZOZ samorz.'!C23</f>
        <v>0</v>
      </c>
      <c r="M9" s="151" t="n">
        <f aca="false">'62-samodz.publ.ZOZ samorz.'!D23</f>
        <v>0</v>
      </c>
      <c r="N9" s="151" t="n">
        <f aca="false">'62-samodz.publ.ZOZ samorz.'!E23</f>
        <v>0</v>
      </c>
      <c r="O9" s="151" t="n">
        <f aca="false">'62-samodz.publ.ZOZ samorz.'!F23</f>
        <v>0</v>
      </c>
      <c r="P9" s="151" t="n">
        <f aca="false">'62-samodz.publ.ZOZ samorz.'!G23</f>
        <v>0</v>
      </c>
      <c r="Q9" s="151" t="n">
        <f aca="false">'62-samodz.publ.ZOZ samorz.'!H23</f>
        <v>0</v>
      </c>
      <c r="R9" s="151" t="n">
        <f aca="false">'62-samodz.publ.ZOZ samorz.'!I23</f>
        <v>0</v>
      </c>
      <c r="S9" s="151" t="n">
        <f aca="false">'62-samodz.publ.ZOZ samorz.'!J23</f>
        <v>0</v>
      </c>
      <c r="T9" s="151" t="n">
        <f aca="false">'62-samodz.publ.ZOZ samorz.'!K23</f>
        <v>0</v>
      </c>
      <c r="U9" s="151" t="n">
        <f aca="false">'62-samodz.publ.ZOZ samorz.'!L23</f>
        <v>0</v>
      </c>
      <c r="V9" s="151" t="n">
        <f aca="false">'62-samodz.publ.ZOZ samorz.'!M23</f>
        <v>0</v>
      </c>
      <c r="W9" s="151" t="n">
        <f aca="false">'62-samodz.publ.ZOZ samorz.'!N23</f>
        <v>0</v>
      </c>
      <c r="X9" s="151" t="n">
        <f aca="false">'62-samodz.publ.ZOZ samorz.'!O23</f>
        <v>0</v>
      </c>
      <c r="Y9" s="151" t="n">
        <f aca="false">'62-samodz.publ.ZOZ samorz.'!P23</f>
        <v>0</v>
      </c>
      <c r="Z9" s="151" t="n">
        <f aca="false">'62-samodz.publ.ZOZ samorz.'!Q23</f>
        <v>0</v>
      </c>
      <c r="AA9" s="151" t="n">
        <f aca="false">'62-samodz.publ.ZOZ samorz.'!R23</f>
        <v>0</v>
      </c>
    </row>
    <row r="10" customFormat="false" ht="12.75" hidden="false" customHeight="false" outlineLevel="0" collapsed="false">
      <c r="A10" s="149" t="str">
        <f aca="false">'63-Narodowy Fundusz Zdrowia'!A8</f>
        <v>411504076</v>
      </c>
      <c r="F10" s="0" t="n">
        <f aca="false">'63-Narodowy Fundusz Zdrowia'!L11</f>
        <v>63</v>
      </c>
      <c r="G10" s="0" t="n">
        <f aca="false">'63-Narodowy Fundusz Zdrowia'!K8</f>
        <v>2014</v>
      </c>
      <c r="H10" s="0" t="n">
        <f aca="false">'63-Narodowy Fundusz Zdrowia'!H8</f>
        <v>4</v>
      </c>
      <c r="I10" s="0" t="n">
        <f aca="false">'63-Narodowy Fundusz Zdrowia'!M11</f>
        <v>0</v>
      </c>
      <c r="L10" s="151" t="n">
        <f aca="false">'63-Narodowy Fundusz Zdrowia'!C23</f>
        <v>0</v>
      </c>
      <c r="M10" s="151" t="n">
        <f aca="false">'63-Narodowy Fundusz Zdrowia'!D23</f>
        <v>0</v>
      </c>
      <c r="N10" s="151" t="n">
        <f aca="false">'63-Narodowy Fundusz Zdrowia'!E23</f>
        <v>0</v>
      </c>
      <c r="O10" s="151" t="n">
        <f aca="false">'63-Narodowy Fundusz Zdrowia'!F23</f>
        <v>0</v>
      </c>
      <c r="P10" s="151" t="n">
        <f aca="false">'63-Narodowy Fundusz Zdrowia'!G23</f>
        <v>0</v>
      </c>
      <c r="Q10" s="151" t="n">
        <f aca="false">'63-Narodowy Fundusz Zdrowia'!H23</f>
        <v>0</v>
      </c>
      <c r="R10" s="151" t="n">
        <f aca="false">'63-Narodowy Fundusz Zdrowia'!I23</f>
        <v>0</v>
      </c>
      <c r="S10" s="151" t="n">
        <f aca="false">'63-Narodowy Fundusz Zdrowia'!J23</f>
        <v>0</v>
      </c>
      <c r="T10" s="151" t="n">
        <f aca="false">'63-Narodowy Fundusz Zdrowia'!K23</f>
        <v>0</v>
      </c>
      <c r="U10" s="151" t="n">
        <f aca="false">'63-Narodowy Fundusz Zdrowia'!L23</f>
        <v>0</v>
      </c>
      <c r="V10" s="151" t="n">
        <f aca="false">'63-Narodowy Fundusz Zdrowia'!M23</f>
        <v>0</v>
      </c>
      <c r="W10" s="151" t="n">
        <f aca="false">'63-Narodowy Fundusz Zdrowia'!N23</f>
        <v>0</v>
      </c>
      <c r="X10" s="151" t="n">
        <f aca="false">'63-Narodowy Fundusz Zdrowia'!O23</f>
        <v>0</v>
      </c>
      <c r="Y10" s="151" t="n">
        <f aca="false">'63-Narodowy Fundusz Zdrowia'!P23</f>
        <v>0</v>
      </c>
      <c r="Z10" s="151" t="n">
        <f aca="false">'63-Narodowy Fundusz Zdrowia'!Q23</f>
        <v>0</v>
      </c>
      <c r="AA10" s="151" t="n">
        <f aca="false">'63-Narodowy Fundusz Zdrowia'!R23</f>
        <v>0</v>
      </c>
    </row>
    <row r="11" customFormat="false" ht="12.75" hidden="false" customHeight="false" outlineLevel="0" collapsed="false">
      <c r="A11" s="149" t="str">
        <f aca="false">'71-ZUS'!A8</f>
        <v>411504076</v>
      </c>
      <c r="F11" s="0" t="n">
        <f aca="false">'71-ZUS'!L11</f>
        <v>71</v>
      </c>
      <c r="G11" s="0" t="n">
        <f aca="false">'71-ZUS'!K8</f>
        <v>2014</v>
      </c>
      <c r="H11" s="0" t="n">
        <f aca="false">'71-ZUS'!H8</f>
        <v>4</v>
      </c>
      <c r="I11" s="0" t="n">
        <f aca="false">'71-ZUS'!M11</f>
        <v>0</v>
      </c>
      <c r="L11" s="151" t="n">
        <f aca="false">'71-ZUS'!C23</f>
        <v>0</v>
      </c>
      <c r="M11" s="151" t="n">
        <f aca="false">'71-ZUS'!D23</f>
        <v>0</v>
      </c>
      <c r="N11" s="151" t="n">
        <f aca="false">'71-ZUS'!E23</f>
        <v>0</v>
      </c>
      <c r="O11" s="151" t="n">
        <f aca="false">'71-ZUS'!F23</f>
        <v>0</v>
      </c>
      <c r="P11" s="151" t="n">
        <f aca="false">'71-ZUS'!G23</f>
        <v>0</v>
      </c>
      <c r="Q11" s="151" t="n">
        <f aca="false">'71-ZUS'!H23</f>
        <v>0</v>
      </c>
      <c r="R11" s="151" t="n">
        <f aca="false">'71-ZUS'!I23</f>
        <v>0</v>
      </c>
      <c r="S11" s="151" t="n">
        <f aca="false">'71-ZUS'!J23</f>
        <v>0</v>
      </c>
      <c r="T11" s="151" t="n">
        <f aca="false">'71-ZUS'!K23</f>
        <v>0</v>
      </c>
      <c r="U11" s="151" t="n">
        <f aca="false">'71-ZUS'!L23</f>
        <v>0</v>
      </c>
      <c r="V11" s="151" t="n">
        <f aca="false">'71-ZUS'!M23</f>
        <v>0</v>
      </c>
      <c r="W11" s="151" t="n">
        <f aca="false">'71-ZUS'!N23</f>
        <v>0</v>
      </c>
      <c r="X11" s="151" t="n">
        <f aca="false">'71-ZUS'!O23</f>
        <v>0</v>
      </c>
      <c r="Y11" s="151" t="n">
        <f aca="false">'71-ZUS'!P23</f>
        <v>0</v>
      </c>
      <c r="Z11" s="151" t="n">
        <f aca="false">'71-ZUS'!Q23</f>
        <v>0</v>
      </c>
      <c r="AA11" s="151" t="n">
        <f aca="false">'71-ZUS'!R23</f>
        <v>0</v>
      </c>
    </row>
    <row r="12" customFormat="false" ht="12.75" hidden="false" customHeight="false" outlineLevel="0" collapsed="false">
      <c r="A12" s="149" t="str">
        <f aca="false">'72-fund.zarz.przez ZUS'!A8:B8</f>
        <v>411504076</v>
      </c>
      <c r="F12" s="0" t="n">
        <f aca="false">'72-fund.zarz.przez ZUS'!L11</f>
        <v>72</v>
      </c>
      <c r="G12" s="0" t="n">
        <f aca="false">'72-fund.zarz.przez ZUS'!K8</f>
        <v>2014</v>
      </c>
      <c r="H12" s="0" t="n">
        <f aca="false">'72-fund.zarz.przez ZUS'!H8</f>
        <v>4</v>
      </c>
      <c r="I12" s="0" t="n">
        <f aca="false">'72-fund.zarz.przez ZUS'!M11</f>
        <v>0</v>
      </c>
      <c r="L12" s="151" t="n">
        <f aca="false">'72-fund.zarz.przez ZUS'!C23</f>
        <v>0</v>
      </c>
      <c r="M12" s="151" t="n">
        <f aca="false">'72-fund.zarz.przez ZUS'!D23</f>
        <v>0</v>
      </c>
      <c r="N12" s="151" t="n">
        <f aca="false">'72-fund.zarz.przez ZUS'!E23</f>
        <v>0</v>
      </c>
      <c r="O12" s="151" t="n">
        <f aca="false">'72-fund.zarz.przez ZUS'!F23</f>
        <v>0</v>
      </c>
      <c r="P12" s="151" t="n">
        <f aca="false">'72-fund.zarz.przez ZUS'!G23</f>
        <v>0</v>
      </c>
      <c r="Q12" s="151" t="n">
        <f aca="false">'72-fund.zarz.przez ZUS'!H23</f>
        <v>0</v>
      </c>
      <c r="R12" s="151" t="n">
        <f aca="false">'72-fund.zarz.przez ZUS'!I23</f>
        <v>0</v>
      </c>
      <c r="S12" s="151" t="n">
        <f aca="false">'72-fund.zarz.przez ZUS'!J23</f>
        <v>0</v>
      </c>
      <c r="T12" s="151" t="n">
        <f aca="false">'72-fund.zarz.przez ZUS'!K23</f>
        <v>0</v>
      </c>
      <c r="U12" s="151" t="n">
        <f aca="false">'72-fund.zarz.przez ZUS'!L23</f>
        <v>0</v>
      </c>
      <c r="V12" s="151" t="n">
        <f aca="false">'72-fund.zarz.przez ZUS'!M23</f>
        <v>0</v>
      </c>
      <c r="W12" s="151" t="n">
        <f aca="false">'72-fund.zarz.przez ZUS'!N23</f>
        <v>0</v>
      </c>
      <c r="X12" s="151" t="n">
        <f aca="false">'72-fund.zarz.przez ZUS'!O23</f>
        <v>0</v>
      </c>
      <c r="Y12" s="151" t="n">
        <f aca="false">'72-fund.zarz.przez ZUS'!P23</f>
        <v>0</v>
      </c>
      <c r="Z12" s="151" t="n">
        <f aca="false">'72-fund.zarz.przez ZUS'!Q23</f>
        <v>0</v>
      </c>
      <c r="AA12" s="151" t="n">
        <f aca="false">'72-fund.zarz.przez ZUS'!R23</f>
        <v>0</v>
      </c>
    </row>
    <row r="13" customFormat="false" ht="12.75" hidden="false" customHeight="false" outlineLevel="0" collapsed="false">
      <c r="A13" s="149" t="str">
        <f aca="false">'73-KRUS'!A8:B8</f>
        <v>411504076</v>
      </c>
      <c r="F13" s="0" t="n">
        <f aca="false">'73-KRUS'!L11</f>
        <v>73</v>
      </c>
      <c r="G13" s="0" t="n">
        <f aca="false">'73-KRUS'!K8</f>
        <v>2014</v>
      </c>
      <c r="H13" s="0" t="n">
        <f aca="false">'73-KRUS'!H8</f>
        <v>4</v>
      </c>
      <c r="I13" s="0" t="n">
        <f aca="false">'73-KRUS'!M11</f>
        <v>0</v>
      </c>
      <c r="L13" s="151" t="n">
        <f aca="false">'73-KRUS'!C23</f>
        <v>0</v>
      </c>
      <c r="M13" s="151" t="n">
        <f aca="false">'73-KRUS'!D23</f>
        <v>0</v>
      </c>
      <c r="N13" s="151" t="n">
        <f aca="false">'73-KRUS'!E23</f>
        <v>0</v>
      </c>
      <c r="O13" s="151" t="n">
        <f aca="false">'73-KRUS'!F23</f>
        <v>0</v>
      </c>
      <c r="P13" s="151" t="n">
        <f aca="false">'73-KRUS'!G23</f>
        <v>0</v>
      </c>
      <c r="Q13" s="151" t="n">
        <f aca="false">'73-KRUS'!H23</f>
        <v>0</v>
      </c>
      <c r="R13" s="151" t="n">
        <f aca="false">'73-KRUS'!I23</f>
        <v>0</v>
      </c>
      <c r="S13" s="151" t="n">
        <f aca="false">'73-KRUS'!J23</f>
        <v>0</v>
      </c>
      <c r="T13" s="151" t="n">
        <f aca="false">'73-KRUS'!K23</f>
        <v>0</v>
      </c>
      <c r="U13" s="151" t="n">
        <f aca="false">'73-KRUS'!L23</f>
        <v>0</v>
      </c>
      <c r="V13" s="151" t="n">
        <f aca="false">'73-KRUS'!M23</f>
        <v>0</v>
      </c>
      <c r="W13" s="151" t="n">
        <f aca="false">'73-KRUS'!N23</f>
        <v>0</v>
      </c>
      <c r="X13" s="151" t="n">
        <f aca="false">'73-KRUS'!O23</f>
        <v>0</v>
      </c>
      <c r="Y13" s="151" t="n">
        <f aca="false">'73-KRUS'!P23</f>
        <v>0</v>
      </c>
      <c r="Z13" s="151" t="n">
        <f aca="false">'73-KRUS'!Q23</f>
        <v>0</v>
      </c>
      <c r="AA13" s="151" t="n">
        <f aca="false">'73-KRUS'!R23</f>
        <v>0</v>
      </c>
    </row>
    <row r="14" customFormat="false" ht="12.75" hidden="false" customHeight="false" outlineLevel="0" collapsed="false">
      <c r="A14" s="149" t="str">
        <f aca="false">'81-państw.osoba prawna'!A8</f>
        <v>411504076</v>
      </c>
      <c r="F14" s="0" t="n">
        <f aca="false">'81-państw.osoba prawna'!L11</f>
        <v>81</v>
      </c>
      <c r="G14" s="0" t="n">
        <f aca="false">'81-państw.osoba prawna'!K8</f>
        <v>2014</v>
      </c>
      <c r="H14" s="0" t="n">
        <f aca="false">'81-państw.osoba prawna'!H8</f>
        <v>4</v>
      </c>
      <c r="I14" s="0" t="n">
        <f aca="false">'81-państw.osoba prawna'!M11</f>
        <v>0</v>
      </c>
      <c r="L14" s="151" t="n">
        <f aca="false">'81-państw.osoba prawna'!C23</f>
        <v>0</v>
      </c>
      <c r="M14" s="151" t="n">
        <f aca="false">'81-państw.osoba prawna'!D23</f>
        <v>0</v>
      </c>
      <c r="N14" s="151" t="n">
        <f aca="false">'81-państw.osoba prawna'!E23</f>
        <v>0</v>
      </c>
      <c r="O14" s="151" t="n">
        <f aca="false">'81-państw.osoba prawna'!F23</f>
        <v>0</v>
      </c>
      <c r="P14" s="151" t="n">
        <f aca="false">'81-państw.osoba prawna'!G23</f>
        <v>0</v>
      </c>
      <c r="Q14" s="151" t="n">
        <f aca="false">'81-państw.osoba prawna'!H23</f>
        <v>0</v>
      </c>
      <c r="R14" s="151" t="n">
        <f aca="false">'81-państw.osoba prawna'!I23</f>
        <v>0</v>
      </c>
      <c r="S14" s="151" t="n">
        <f aca="false">'81-państw.osoba prawna'!J23</f>
        <v>0</v>
      </c>
      <c r="T14" s="151" t="n">
        <f aca="false">'81-państw.osoba prawna'!K23</f>
        <v>0</v>
      </c>
      <c r="U14" s="151" t="n">
        <f aca="false">'81-państw.osoba prawna'!L23</f>
        <v>0</v>
      </c>
      <c r="V14" s="151" t="n">
        <f aca="false">'81-państw.osoba prawna'!M23</f>
        <v>0</v>
      </c>
      <c r="W14" s="151" t="n">
        <f aca="false">'81-państw.osoba prawna'!N23</f>
        <v>0</v>
      </c>
      <c r="X14" s="151" t="n">
        <f aca="false">'81-państw.osoba prawna'!O23</f>
        <v>0</v>
      </c>
      <c r="Y14" s="151" t="n">
        <f aca="false">'81-państw.osoba prawna'!P23</f>
        <v>0</v>
      </c>
      <c r="Z14" s="151" t="n">
        <f aca="false">'81-państw.osoba prawna'!Q23</f>
        <v>0</v>
      </c>
      <c r="AA14" s="151" t="n">
        <f aca="false">'81-państw.osoba prawna'!R23</f>
        <v>0</v>
      </c>
    </row>
    <row r="15" customFormat="false" ht="12.75" hidden="false" customHeight="false" outlineLevel="0" collapsed="false">
      <c r="A15" s="149" t="str">
        <f aca="false">'82-samorz.osoba prawna'!A8</f>
        <v>411504076</v>
      </c>
      <c r="F15" s="0" t="n">
        <f aca="false">'82-samorz.osoba prawna'!L11</f>
        <v>82</v>
      </c>
      <c r="G15" s="0" t="n">
        <f aca="false">'82-samorz.osoba prawna'!K8</f>
        <v>2014</v>
      </c>
      <c r="H15" s="0" t="n">
        <f aca="false">'82-samorz.osoba prawna'!H8</f>
        <v>4</v>
      </c>
      <c r="I15" s="0" t="n">
        <f aca="false">'82-samorz.osoba prawna'!M11</f>
        <v>0</v>
      </c>
      <c r="L15" s="151" t="n">
        <f aca="false">'82-samorz.osoba prawna'!C23</f>
        <v>0</v>
      </c>
      <c r="M15" s="151" t="n">
        <f aca="false">'82-samorz.osoba prawna'!D23</f>
        <v>0</v>
      </c>
      <c r="N15" s="151" t="n">
        <f aca="false">'82-samorz.osoba prawna'!E23</f>
        <v>0</v>
      </c>
      <c r="O15" s="151" t="n">
        <f aca="false">'82-samorz.osoba prawna'!F23</f>
        <v>0</v>
      </c>
      <c r="P15" s="151" t="n">
        <f aca="false">'82-samorz.osoba prawna'!G23</f>
        <v>0</v>
      </c>
      <c r="Q15" s="151" t="n">
        <f aca="false">'82-samorz.osoba prawna'!H23</f>
        <v>0</v>
      </c>
      <c r="R15" s="151" t="n">
        <f aca="false">'82-samorz.osoba prawna'!I23</f>
        <v>0</v>
      </c>
      <c r="S15" s="151" t="n">
        <f aca="false">'82-samorz.osoba prawna'!J23</f>
        <v>0</v>
      </c>
      <c r="T15" s="151" t="n">
        <f aca="false">'82-samorz.osoba prawna'!K23</f>
        <v>0</v>
      </c>
      <c r="U15" s="151" t="n">
        <f aca="false">'82-samorz.osoba prawna'!L23</f>
        <v>0</v>
      </c>
      <c r="V15" s="151" t="n">
        <f aca="false">'82-samorz.osoba prawna'!M23</f>
        <v>0</v>
      </c>
      <c r="W15" s="151" t="n">
        <f aca="false">'82-samorz.osoba prawna'!N23</f>
        <v>0</v>
      </c>
      <c r="X15" s="151" t="n">
        <f aca="false">'82-samorz.osoba prawna'!O23</f>
        <v>0</v>
      </c>
      <c r="Y15" s="151" t="n">
        <f aca="false">'82-samorz.osoba prawna'!P23</f>
        <v>0</v>
      </c>
      <c r="Z15" s="151" t="n">
        <f aca="false">'82-samorz.osoba prawna'!Q23</f>
        <v>0</v>
      </c>
      <c r="AA15" s="151" t="n">
        <f aca="false">'82-samorz.osoba prawna'!R23</f>
        <v>0</v>
      </c>
    </row>
    <row r="16" customFormat="false" ht="12.75" hidden="false" customHeight="false" outlineLevel="0" collapsed="false">
      <c r="A16" s="149" t="str">
        <f aca="false">'90-agencja wykonawcza'!A8</f>
        <v>411504076</v>
      </c>
      <c r="F16" s="0" t="n">
        <f aca="false">'90-agencja wykonawcza'!L11</f>
        <v>90</v>
      </c>
      <c r="G16" s="0" t="n">
        <f aca="false">'90-agencja wykonawcza'!K8</f>
        <v>2014</v>
      </c>
      <c r="H16" s="0" t="n">
        <f aca="false">'90-agencja wykonawcza'!H8</f>
        <v>4</v>
      </c>
      <c r="I16" s="0" t="n">
        <f aca="false">'90-agencja wykonawcza'!M11</f>
        <v>0</v>
      </c>
      <c r="L16" s="151" t="n">
        <f aca="false">'90-agencja wykonawcza'!C23</f>
        <v>0</v>
      </c>
      <c r="M16" s="151" t="n">
        <f aca="false">'90-agencja wykonawcza'!D23</f>
        <v>0</v>
      </c>
      <c r="N16" s="151" t="n">
        <f aca="false">'90-agencja wykonawcza'!E23</f>
        <v>0</v>
      </c>
      <c r="O16" s="151" t="n">
        <f aca="false">'90-agencja wykonawcza'!F23</f>
        <v>0</v>
      </c>
      <c r="P16" s="151" t="n">
        <f aca="false">'90-agencja wykonawcza'!G23</f>
        <v>0</v>
      </c>
      <c r="Q16" s="151" t="n">
        <f aca="false">'90-agencja wykonawcza'!H23</f>
        <v>0</v>
      </c>
      <c r="R16" s="151" t="n">
        <f aca="false">'90-agencja wykonawcza'!I23</f>
        <v>0</v>
      </c>
      <c r="S16" s="151" t="n">
        <f aca="false">'90-agencja wykonawcza'!J23</f>
        <v>0</v>
      </c>
      <c r="T16" s="151" t="n">
        <f aca="false">'90-agencja wykonawcza'!K23</f>
        <v>0</v>
      </c>
      <c r="U16" s="151" t="n">
        <f aca="false">'90-agencja wykonawcza'!L23</f>
        <v>0</v>
      </c>
      <c r="V16" s="151" t="n">
        <f aca="false">'90-agencja wykonawcza'!M23</f>
        <v>0</v>
      </c>
      <c r="W16" s="151" t="n">
        <f aca="false">'90-agencja wykonawcza'!N23</f>
        <v>0</v>
      </c>
      <c r="X16" s="151" t="n">
        <f aca="false">'90-agencja wykonawcza'!O23</f>
        <v>0</v>
      </c>
      <c r="Y16" s="151" t="n">
        <f aca="false">'90-agencja wykonawcza'!P23</f>
        <v>0</v>
      </c>
      <c r="Z16" s="151" t="n">
        <f aca="false">'90-agencja wykonawcza'!Q23</f>
        <v>0</v>
      </c>
      <c r="AA16" s="151" t="n">
        <f aca="false">'90-agencja wykonawcza'!R23</f>
        <v>0</v>
      </c>
    </row>
    <row r="17" customFormat="false" ht="12.75" hidden="false" customHeight="false" outlineLevel="0" collapsed="false">
      <c r="A17" s="149" t="str">
        <f aca="false">'99-zbiorczo'!A8</f>
        <v>411504076</v>
      </c>
      <c r="F17" s="0" t="n">
        <f aca="false">'99-zbiorczo'!L11</f>
        <v>99</v>
      </c>
      <c r="G17" s="0" t="n">
        <f aca="false">'99-zbiorczo'!K8</f>
        <v>2014</v>
      </c>
      <c r="H17" s="0" t="n">
        <f aca="false">'99-zbiorczo'!H8</f>
        <v>4</v>
      </c>
      <c r="I17" s="0" t="n">
        <f aca="false">'99-zbiorczo'!M11</f>
        <v>0</v>
      </c>
      <c r="L17" s="150" t="n">
        <f aca="false">'99-zbiorczo'!C23</f>
        <v>0</v>
      </c>
      <c r="M17" s="150" t="n">
        <f aca="false">'99-zbiorczo'!D23</f>
        <v>0</v>
      </c>
      <c r="N17" s="150" t="n">
        <f aca="false">'99-zbiorczo'!E23</f>
        <v>0</v>
      </c>
      <c r="O17" s="150" t="n">
        <f aca="false">'99-zbiorczo'!F23</f>
        <v>0</v>
      </c>
      <c r="P17" s="150" t="n">
        <f aca="false">'99-zbiorczo'!G23</f>
        <v>0</v>
      </c>
      <c r="Q17" s="150" t="n">
        <f aca="false">'99-zbiorczo'!H23</f>
        <v>0</v>
      </c>
      <c r="R17" s="150" t="n">
        <f aca="false">'99-zbiorczo'!I23</f>
        <v>0</v>
      </c>
      <c r="S17" s="150" t="n">
        <f aca="false">'99-zbiorczo'!J23</f>
        <v>0</v>
      </c>
      <c r="T17" s="150" t="n">
        <f aca="false">'99-zbiorczo'!K23</f>
        <v>0</v>
      </c>
      <c r="U17" s="150" t="n">
        <f aca="false">'99-zbiorczo'!L23</f>
        <v>0</v>
      </c>
      <c r="V17" s="150" t="n">
        <f aca="false">'99-zbiorczo'!M23</f>
        <v>0</v>
      </c>
      <c r="W17" s="150" t="n">
        <f aca="false">'99-zbiorczo'!N23</f>
        <v>0</v>
      </c>
      <c r="X17" s="150" t="n">
        <f aca="false">'99-zbiorczo'!O23</f>
        <v>0</v>
      </c>
      <c r="Y17" s="150" t="n">
        <f aca="false">'99-zbiorczo'!P23</f>
        <v>0</v>
      </c>
      <c r="Z17" s="150" t="n">
        <f aca="false">'99-zbiorczo'!Q23</f>
        <v>0</v>
      </c>
      <c r="AA17" s="150" t="n">
        <f aca="false">'99-zbiorczo'!R23</f>
        <v>0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5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F4" s="118" t="s">
        <v>73</v>
      </c>
      <c r="G4" s="21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20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9">
    <mergeCell ref="A3:B3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4" min="14" style="0" width="14.7"/>
    <col collapsed="false" customWidth="true" hidden="false" outlineLevel="0" max="17" min="15" style="122" width="14.7"/>
    <col collapsed="false" customWidth="true" hidden="false" outlineLevel="0" max="18" min="18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23"/>
      <c r="P1" s="4"/>
      <c r="Q1" s="12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24"/>
      <c r="P2" s="12"/>
      <c r="Q2" s="124"/>
      <c r="R2" s="11"/>
      <c r="U2" s="5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25"/>
      <c r="P3" s="125"/>
      <c r="Q3" s="125"/>
      <c r="R3" s="17"/>
    </row>
    <row r="4" customFormat="false" ht="18.75" hidden="false" customHeight="true" outlineLevel="0" collapsed="false">
      <c r="A4" s="18"/>
      <c r="B4" s="19"/>
      <c r="C4" s="20"/>
      <c r="E4" s="21"/>
      <c r="F4" s="118" t="s">
        <v>74</v>
      </c>
      <c r="G4" s="21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25"/>
      <c r="P8" s="125"/>
      <c r="Q8" s="125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25"/>
      <c r="P9" s="125"/>
      <c r="Q9" s="125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25"/>
      <c r="P10" s="125"/>
      <c r="Q10" s="125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31</v>
      </c>
      <c r="M11" s="57"/>
      <c r="N11" s="3"/>
      <c r="O11" s="123"/>
      <c r="P11" s="123"/>
      <c r="Q11" s="12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26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9">
    <mergeCell ref="A3:B3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13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E4" s="21"/>
      <c r="F4" s="118" t="s">
        <v>75</v>
      </c>
      <c r="G4" s="21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41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9">
    <mergeCell ref="A3:B3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5" t="n">
        <f aca="false">MAXA('20-państw.szk.wyż.':'90-agencja wykonawcza'!U1:U1)</f>
        <v>0</v>
      </c>
    </row>
    <row r="3" customFormat="false" ht="39" hidden="false" customHeight="true" outlineLevel="0" collapsed="false">
      <c r="A3" s="127" t="s">
        <v>3</v>
      </c>
      <c r="B3" s="127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E4" s="21"/>
      <c r="F4" s="21" t="s">
        <v>76</v>
      </c>
      <c r="G4" s="21"/>
      <c r="L4" s="16"/>
      <c r="M4" s="22"/>
      <c r="N4" s="128" t="s">
        <v>77</v>
      </c>
      <c r="O4" s="128"/>
      <c r="P4" s="128"/>
      <c r="Q4" s="128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128"/>
      <c r="O5" s="128"/>
      <c r="P5" s="128"/>
      <c r="Q5" s="128"/>
      <c r="R5" s="17"/>
    </row>
    <row r="6" customFormat="false" ht="30.75" hidden="false" customHeight="true" outlineLevel="0" collapsed="false">
      <c r="A6" s="129" t="s">
        <v>78</v>
      </c>
      <c r="B6" s="129"/>
      <c r="C6" s="25"/>
      <c r="D6" s="25"/>
      <c r="E6" s="21"/>
      <c r="L6" s="16"/>
      <c r="M6" s="22"/>
      <c r="N6" s="128"/>
      <c r="O6" s="128"/>
      <c r="P6" s="128"/>
      <c r="Q6" s="128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128"/>
      <c r="O7" s="128"/>
      <c r="P7" s="128"/>
      <c r="Q7" s="128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 t="s">
        <v>79</v>
      </c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 t="s">
        <v>80</v>
      </c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 t="n">
        <v>1</v>
      </c>
    </row>
    <row r="11" customFormat="false" ht="13.5" hidden="false" customHeight="false" outlineLevel="0" collapsed="false">
      <c r="A11" s="51" t="s">
        <v>25</v>
      </c>
      <c r="B11" s="30"/>
      <c r="C11" s="52" t="s">
        <v>81</v>
      </c>
      <c r="D11" s="52"/>
      <c r="E11" s="52"/>
      <c r="F11" s="130" t="n">
        <v>30</v>
      </c>
      <c r="G11" s="131" t="n">
        <v>29</v>
      </c>
      <c r="H11" s="132" t="s">
        <v>82</v>
      </c>
      <c r="I11" s="131" t="n">
        <v>2</v>
      </c>
      <c r="J11" s="54"/>
      <c r="K11" s="55"/>
      <c r="L11" s="56" t="n">
        <v>42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2" t="n">
        <v>0</v>
      </c>
      <c r="K23" s="113" t="n">
        <v>0</v>
      </c>
      <c r="L23" s="114" t="n">
        <v>0</v>
      </c>
      <c r="M23" s="113" t="n">
        <v>0</v>
      </c>
      <c r="N23" s="113" t="n">
        <v>0</v>
      </c>
      <c r="O23" s="115" t="n">
        <v>0</v>
      </c>
      <c r="P23" s="111" t="n">
        <f aca="false">Q23+R23</f>
        <v>0</v>
      </c>
      <c r="Q23" s="112" t="n">
        <v>0</v>
      </c>
      <c r="R23" s="115" t="n">
        <v>0</v>
      </c>
    </row>
    <row r="28" s="5" customFormat="true" ht="12.75" hidden="false" customHeight="true" outlineLevel="0" collapsed="false">
      <c r="A28" s="55" t="s">
        <v>83</v>
      </c>
      <c r="E28" s="133" t="n">
        <v>683848069</v>
      </c>
      <c r="H28" s="117" t="n">
        <v>42039</v>
      </c>
      <c r="K28" s="55" t="s">
        <v>84</v>
      </c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9">
    <mergeCell ref="A3:B3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5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E4" s="21" t="s">
        <v>85</v>
      </c>
      <c r="G4" s="21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50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9">
    <mergeCell ref="A3:B3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13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30" hidden="false" customHeight="true" outlineLevel="0" collapsed="false">
      <c r="A4" s="18"/>
      <c r="B4" s="19"/>
      <c r="C4" s="20"/>
      <c r="D4" s="134" t="s">
        <v>86</v>
      </c>
      <c r="E4" s="134"/>
      <c r="F4" s="134"/>
      <c r="G4" s="134"/>
      <c r="H4" s="134"/>
      <c r="I4" s="134"/>
      <c r="J4" s="134"/>
      <c r="K4" s="134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61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10">
    <mergeCell ref="A3:B3"/>
    <mergeCell ref="D4:K4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5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D4" s="21" t="s">
        <v>87</v>
      </c>
      <c r="G4" s="21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62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9">
    <mergeCell ref="A3:B3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14"/>
    <col collapsed="false" customWidth="true" hidden="false" outlineLevel="0" max="3" min="3" style="0" width="16.28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false" outlineLevel="0" max="20" min="20" style="0" width="8.14"/>
    <col collapsed="false" customWidth="true" hidden="true" outlineLevel="0" max="21" min="21" style="0" width="8.14"/>
    <col collapsed="false" customWidth="true" hidden="false" outlineLevel="0" max="23" min="22" style="0" width="8.14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U1" s="5"/>
    </row>
    <row r="2" customFormat="false" ht="12.75" hidden="false" customHeight="false" outlineLevel="0" collapsed="false">
      <c r="A2" s="6" t="s">
        <v>1</v>
      </c>
      <c r="B2" s="6"/>
      <c r="C2" s="8"/>
      <c r="D2" s="9" t="s">
        <v>2</v>
      </c>
      <c r="E2" s="9"/>
      <c r="F2" s="9"/>
      <c r="L2" s="10"/>
      <c r="M2" s="11"/>
      <c r="N2" s="10"/>
      <c r="O2" s="10"/>
      <c r="P2" s="12"/>
      <c r="Q2" s="10"/>
      <c r="R2" s="11"/>
      <c r="U2" s="5" t="n">
        <f aca="false">MAXA('20-państw.szk.wyż.':'90-agencja wykonawcza'!U1:U1)</f>
        <v>0</v>
      </c>
    </row>
    <row r="3" customFormat="false" ht="39" hidden="false" customHeight="true" outlineLevel="0" collapsed="false">
      <c r="A3" s="14" t="s">
        <v>3</v>
      </c>
      <c r="B3" s="14"/>
      <c r="C3" s="15"/>
      <c r="F3" s="9" t="s">
        <v>4</v>
      </c>
      <c r="G3" s="9"/>
      <c r="L3" s="16"/>
      <c r="M3" s="17"/>
      <c r="N3" s="16" t="s">
        <v>5</v>
      </c>
      <c r="O3" s="16"/>
      <c r="P3" s="16"/>
      <c r="Q3" s="16"/>
      <c r="R3" s="17"/>
    </row>
    <row r="4" customFormat="false" ht="18.75" hidden="false" customHeight="true" outlineLevel="0" collapsed="false">
      <c r="A4" s="18"/>
      <c r="B4" s="19"/>
      <c r="C4" s="20"/>
      <c r="E4" s="21"/>
      <c r="F4" s="21" t="s">
        <v>88</v>
      </c>
      <c r="G4" s="21"/>
      <c r="L4" s="16"/>
      <c r="M4" s="22"/>
      <c r="N4" s="23"/>
      <c r="O4" s="23"/>
      <c r="P4" s="23"/>
      <c r="Q4" s="23"/>
      <c r="R4" s="17"/>
    </row>
    <row r="5" customFormat="false" ht="15.75" hidden="false" customHeight="true" outlineLevel="0" collapsed="false">
      <c r="A5" s="15" t="s">
        <v>7</v>
      </c>
      <c r="C5" s="15"/>
      <c r="L5" s="16"/>
      <c r="M5" s="22"/>
      <c r="N5" s="23"/>
      <c r="O5" s="23"/>
      <c r="P5" s="23"/>
      <c r="Q5" s="23"/>
      <c r="R5" s="17"/>
    </row>
    <row r="6" customFormat="false" ht="30.75" hidden="false" customHeight="true" outlineLevel="0" collapsed="false">
      <c r="A6" s="24"/>
      <c r="B6" s="24"/>
      <c r="C6" s="25"/>
      <c r="D6" s="25"/>
      <c r="E6" s="21"/>
      <c r="L6" s="16"/>
      <c r="M6" s="22"/>
      <c r="N6" s="23"/>
      <c r="O6" s="23"/>
      <c r="P6" s="23"/>
      <c r="Q6" s="23"/>
      <c r="R6" s="17"/>
    </row>
    <row r="7" customFormat="false" ht="12.75" hidden="false" customHeight="false" outlineLevel="0" collapsed="false">
      <c r="A7" s="6" t="s">
        <v>8</v>
      </c>
      <c r="B7" s="119"/>
      <c r="C7" s="27" t="s">
        <v>9</v>
      </c>
      <c r="L7" s="16"/>
      <c r="M7" s="22"/>
      <c r="N7" s="23"/>
      <c r="O7" s="23"/>
      <c r="P7" s="23"/>
      <c r="Q7" s="23"/>
      <c r="R7" s="17"/>
    </row>
    <row r="8" customFormat="false" ht="13.5" hidden="false" customHeight="false" outlineLevel="0" collapsed="false">
      <c r="A8" s="28" t="s">
        <v>10</v>
      </c>
      <c r="B8" s="28"/>
      <c r="C8" s="29"/>
      <c r="D8" s="3"/>
      <c r="E8" s="30"/>
      <c r="F8" s="30" t="s">
        <v>11</v>
      </c>
      <c r="G8" s="30"/>
      <c r="H8" s="31" t="n">
        <v>4</v>
      </c>
      <c r="I8" s="32" t="s">
        <v>12</v>
      </c>
      <c r="J8" s="33" t="s">
        <v>13</v>
      </c>
      <c r="K8" s="34" t="n">
        <v>2014</v>
      </c>
      <c r="L8" s="35"/>
      <c r="M8" s="36"/>
      <c r="N8" s="16"/>
      <c r="O8" s="16"/>
      <c r="P8" s="16"/>
      <c r="Q8" s="16"/>
      <c r="R8" s="17"/>
    </row>
    <row r="9" customFormat="false" ht="12.75" hidden="false" customHeight="false" outlineLevel="0" collapsed="false">
      <c r="A9" s="44" t="s">
        <v>14</v>
      </c>
      <c r="B9" s="45"/>
      <c r="C9" s="38"/>
      <c r="D9" s="38"/>
      <c r="E9" s="38"/>
      <c r="F9" s="39"/>
      <c r="G9" s="40"/>
      <c r="H9" s="120" t="s">
        <v>15</v>
      </c>
      <c r="I9" s="40"/>
      <c r="J9" s="40"/>
      <c r="K9" s="42"/>
      <c r="L9" s="16"/>
      <c r="M9" s="43"/>
      <c r="N9" s="16"/>
      <c r="O9" s="16"/>
      <c r="P9" s="16"/>
      <c r="Q9" s="16"/>
      <c r="R9" s="17"/>
    </row>
    <row r="10" customFormat="false" ht="12.75" hidden="false" customHeight="false" outlineLevel="0" collapsed="false">
      <c r="A10" s="44" t="s">
        <v>16</v>
      </c>
      <c r="B10" s="45"/>
      <c r="C10" s="46"/>
      <c r="D10" s="46"/>
      <c r="E10" s="46"/>
      <c r="F10" s="47" t="s">
        <v>17</v>
      </c>
      <c r="G10" s="48" t="s">
        <v>18</v>
      </c>
      <c r="H10" s="48" t="s">
        <v>19</v>
      </c>
      <c r="I10" s="48" t="s">
        <v>20</v>
      </c>
      <c r="J10" s="48" t="s">
        <v>21</v>
      </c>
      <c r="K10" s="49" t="s">
        <v>22</v>
      </c>
      <c r="L10" s="50" t="s">
        <v>23</v>
      </c>
      <c r="M10" s="17" t="s">
        <v>24</v>
      </c>
      <c r="N10" s="16"/>
      <c r="O10" s="16"/>
      <c r="P10" s="16"/>
      <c r="Q10" s="16"/>
      <c r="R10" s="17"/>
      <c r="U10" s="5"/>
    </row>
    <row r="11" customFormat="false" ht="13.5" hidden="false" customHeight="false" outlineLevel="0" collapsed="false">
      <c r="A11" s="51" t="s">
        <v>25</v>
      </c>
      <c r="B11" s="30"/>
      <c r="C11" s="52"/>
      <c r="D11" s="52"/>
      <c r="E11" s="52"/>
      <c r="F11" s="53"/>
      <c r="G11" s="54"/>
      <c r="H11" s="54"/>
      <c r="I11" s="54"/>
      <c r="J11" s="54"/>
      <c r="K11" s="55"/>
      <c r="L11" s="56" t="n">
        <v>63</v>
      </c>
      <c r="M11" s="57"/>
      <c r="N11" s="3"/>
      <c r="O11" s="3"/>
      <c r="P11" s="3"/>
      <c r="Q11" s="3"/>
      <c r="R11" s="36"/>
    </row>
    <row r="12" customFormat="false" ht="12.75" hidden="false" customHeight="false" outlineLevel="0" collapsed="false">
      <c r="A12" s="10"/>
      <c r="B12" s="10"/>
      <c r="C12" s="10"/>
      <c r="D12" s="10"/>
      <c r="E12" s="58"/>
      <c r="F12" s="10"/>
      <c r="G12" s="10"/>
      <c r="H12" s="10"/>
      <c r="I12" s="58"/>
      <c r="J12" s="59"/>
      <c r="K12" s="10"/>
      <c r="L12" s="10"/>
      <c r="M12" s="10"/>
      <c r="N12" s="58"/>
    </row>
    <row r="13" customFormat="false" ht="13.5" hidden="false" customHeight="false" outlineLevel="0" collapsed="false"/>
    <row r="14" customFormat="false" ht="12.75" hidden="false" customHeight="false" outlineLevel="0" collapsed="false">
      <c r="A14" s="60"/>
      <c r="B14" s="61"/>
      <c r="C14" s="62"/>
      <c r="D14" s="63"/>
      <c r="E14" s="64"/>
      <c r="F14" s="64"/>
      <c r="G14" s="64"/>
      <c r="H14" s="64" t="s">
        <v>26</v>
      </c>
      <c r="I14" s="64"/>
      <c r="J14" s="64"/>
      <c r="K14" s="64"/>
      <c r="L14" s="10"/>
      <c r="M14" s="10"/>
      <c r="N14" s="10"/>
      <c r="O14" s="10"/>
      <c r="P14" s="65" t="s">
        <v>27</v>
      </c>
      <c r="Q14" s="64"/>
      <c r="R14" s="66"/>
    </row>
    <row r="15" customFormat="false" ht="14.25" hidden="false" customHeight="false" outlineLevel="0" collapsed="false">
      <c r="A15" s="67" t="s">
        <v>28</v>
      </c>
      <c r="B15" s="68"/>
      <c r="C15" s="67" t="s">
        <v>29</v>
      </c>
      <c r="D15" s="69"/>
      <c r="E15" s="70"/>
      <c r="F15" s="70"/>
      <c r="G15" s="71"/>
      <c r="H15" s="72"/>
      <c r="I15" s="70"/>
      <c r="J15" s="70"/>
      <c r="K15" s="70"/>
      <c r="L15" s="73"/>
      <c r="M15" s="73"/>
      <c r="N15" s="73"/>
      <c r="O15" s="73"/>
      <c r="P15" s="69"/>
      <c r="Q15" s="72"/>
      <c r="R15" s="74"/>
    </row>
    <row r="16" customFormat="false" ht="12.75" hidden="false" customHeight="false" outlineLevel="0" collapsed="false">
      <c r="A16" s="67"/>
      <c r="B16" s="68"/>
      <c r="C16" s="67" t="s">
        <v>30</v>
      </c>
      <c r="D16" s="75"/>
      <c r="E16" s="76" t="s">
        <v>31</v>
      </c>
      <c r="F16" s="77"/>
      <c r="G16" s="77"/>
      <c r="H16" s="77"/>
      <c r="I16" s="77"/>
      <c r="J16" s="78"/>
      <c r="K16" s="77"/>
      <c r="L16" s="79"/>
      <c r="M16" s="80"/>
      <c r="N16" s="80"/>
      <c r="O16" s="81" t="s">
        <v>32</v>
      </c>
      <c r="P16" s="82"/>
      <c r="Q16" s="77"/>
      <c r="R16" s="83"/>
    </row>
    <row r="17" customFormat="false" ht="12.75" hidden="false" customHeight="false" outlineLevel="0" collapsed="false">
      <c r="A17" s="67"/>
      <c r="B17" s="68"/>
      <c r="C17" s="67" t="s">
        <v>33</v>
      </c>
      <c r="D17" s="84" t="s">
        <v>33</v>
      </c>
      <c r="E17" s="76" t="s">
        <v>34</v>
      </c>
      <c r="F17" s="85" t="s">
        <v>35</v>
      </c>
      <c r="G17" s="85" t="s">
        <v>36</v>
      </c>
      <c r="H17" s="76" t="s">
        <v>37</v>
      </c>
      <c r="I17" s="85" t="s">
        <v>38</v>
      </c>
      <c r="J17" s="76" t="s">
        <v>39</v>
      </c>
      <c r="K17" s="86" t="s">
        <v>40</v>
      </c>
      <c r="L17" s="87" t="s">
        <v>41</v>
      </c>
      <c r="M17" s="88" t="s">
        <v>42</v>
      </c>
      <c r="N17" s="85" t="s">
        <v>43</v>
      </c>
      <c r="O17" s="89" t="s">
        <v>44</v>
      </c>
      <c r="P17" s="75"/>
      <c r="Q17" s="76" t="s">
        <v>45</v>
      </c>
      <c r="R17" s="90" t="s">
        <v>41</v>
      </c>
    </row>
    <row r="18" customFormat="false" ht="12.75" hidden="false" customHeight="false" outlineLevel="0" collapsed="false">
      <c r="A18" s="67"/>
      <c r="B18" s="68"/>
      <c r="C18" s="67" t="s">
        <v>46</v>
      </c>
      <c r="D18" s="84" t="s">
        <v>47</v>
      </c>
      <c r="E18" s="76" t="s">
        <v>48</v>
      </c>
      <c r="F18" s="91"/>
      <c r="G18" s="91"/>
      <c r="H18" s="91"/>
      <c r="I18" s="92"/>
      <c r="J18" s="76" t="s">
        <v>49</v>
      </c>
      <c r="K18" s="86"/>
      <c r="L18" s="87" t="s">
        <v>50</v>
      </c>
      <c r="M18" s="85" t="s">
        <v>51</v>
      </c>
      <c r="N18" s="85" t="s">
        <v>52</v>
      </c>
      <c r="O18" s="89" t="s">
        <v>53</v>
      </c>
      <c r="P18" s="84" t="s">
        <v>33</v>
      </c>
      <c r="Q18" s="76" t="s">
        <v>54</v>
      </c>
      <c r="R18" s="89" t="s">
        <v>45</v>
      </c>
    </row>
    <row r="19" customFormat="false" ht="12.75" hidden="false" customHeight="false" outlineLevel="0" collapsed="false">
      <c r="A19" s="67"/>
      <c r="B19" s="68"/>
      <c r="C19" s="75"/>
      <c r="D19" s="84" t="s">
        <v>55</v>
      </c>
      <c r="E19" s="93" t="s">
        <v>33</v>
      </c>
      <c r="F19" s="76"/>
      <c r="G19" s="76"/>
      <c r="H19" s="76"/>
      <c r="I19" s="76"/>
      <c r="J19" s="94"/>
      <c r="K19" s="91"/>
      <c r="L19" s="87" t="s">
        <v>32</v>
      </c>
      <c r="M19" s="88"/>
      <c r="N19" s="88"/>
      <c r="O19" s="89" t="s">
        <v>56</v>
      </c>
      <c r="P19" s="75"/>
      <c r="Q19" s="76" t="s">
        <v>57</v>
      </c>
      <c r="R19" s="90" t="s">
        <v>58</v>
      </c>
    </row>
    <row r="20" customFormat="false" ht="12.75" hidden="false" customHeight="false" outlineLevel="0" collapsed="false">
      <c r="A20" s="67"/>
      <c r="B20" s="68"/>
      <c r="C20" s="75"/>
      <c r="D20" s="75"/>
      <c r="E20" s="93" t="s">
        <v>59</v>
      </c>
      <c r="F20" s="94"/>
      <c r="G20" s="76"/>
      <c r="H20" s="94"/>
      <c r="I20" s="76"/>
      <c r="J20" s="94"/>
      <c r="K20" s="91"/>
      <c r="L20" s="87" t="s">
        <v>60</v>
      </c>
      <c r="M20" s="88"/>
      <c r="N20" s="88"/>
      <c r="O20" s="89" t="s">
        <v>61</v>
      </c>
      <c r="P20" s="84" t="s">
        <v>62</v>
      </c>
      <c r="Q20" s="76" t="s">
        <v>63</v>
      </c>
      <c r="R20" s="90"/>
    </row>
    <row r="21" customFormat="false" ht="13.5" hidden="false" customHeight="false" outlineLevel="0" collapsed="false">
      <c r="A21" s="95"/>
      <c r="B21" s="96"/>
      <c r="C21" s="97"/>
      <c r="D21" s="97"/>
      <c r="E21" s="93"/>
      <c r="F21" s="98"/>
      <c r="G21" s="98"/>
      <c r="H21" s="98"/>
      <c r="I21" s="98"/>
      <c r="J21" s="98"/>
      <c r="K21" s="99"/>
      <c r="L21" s="100"/>
      <c r="M21" s="88"/>
      <c r="N21" s="88"/>
      <c r="O21" s="89" t="s">
        <v>64</v>
      </c>
      <c r="P21" s="97"/>
      <c r="Q21" s="98"/>
      <c r="R21" s="101"/>
    </row>
    <row r="22" s="108" customFormat="true" ht="13.5" hidden="false" customHeight="false" outlineLevel="0" collapsed="false">
      <c r="A22" s="121" t="n">
        <v>1</v>
      </c>
      <c r="B22" s="121"/>
      <c r="C22" s="104" t="n">
        <v>2</v>
      </c>
      <c r="D22" s="104" t="n">
        <v>3</v>
      </c>
      <c r="E22" s="105" t="n">
        <v>4</v>
      </c>
      <c r="F22" s="105" t="n">
        <v>5</v>
      </c>
      <c r="G22" s="105" t="n">
        <v>6</v>
      </c>
      <c r="H22" s="105" t="n">
        <v>7</v>
      </c>
      <c r="I22" s="105" t="n">
        <v>8</v>
      </c>
      <c r="J22" s="105" t="n">
        <v>9</v>
      </c>
      <c r="K22" s="106" t="n">
        <v>10</v>
      </c>
      <c r="L22" s="106" t="n">
        <v>11</v>
      </c>
      <c r="M22" s="106" t="n">
        <v>12</v>
      </c>
      <c r="N22" s="106" t="n">
        <v>13</v>
      </c>
      <c r="O22" s="107" t="n">
        <v>14</v>
      </c>
      <c r="P22" s="104" t="n">
        <v>15</v>
      </c>
      <c r="Q22" s="105" t="n">
        <v>16</v>
      </c>
      <c r="R22" s="107" t="n">
        <v>17</v>
      </c>
    </row>
    <row r="23" s="108" customFormat="true" ht="25.5" hidden="false" customHeight="true" outlineLevel="0" collapsed="false">
      <c r="A23" s="109" t="s">
        <v>65</v>
      </c>
      <c r="B23" s="109"/>
      <c r="C23" s="110" t="n">
        <f aca="false">D23+P23</f>
        <v>0</v>
      </c>
      <c r="D23" s="111" t="n">
        <f aca="false">E23+J23+K23+L23+M23+N23+O23</f>
        <v>0</v>
      </c>
      <c r="E23" s="110" t="n">
        <f aca="false">F23+G23+H23+I23</f>
        <v>0</v>
      </c>
      <c r="F23" s="112"/>
      <c r="G23" s="112"/>
      <c r="H23" s="112"/>
      <c r="I23" s="112"/>
      <c r="J23" s="112"/>
      <c r="K23" s="113"/>
      <c r="L23" s="114"/>
      <c r="M23" s="113"/>
      <c r="N23" s="113"/>
      <c r="O23" s="115"/>
      <c r="P23" s="111" t="n">
        <f aca="false">Q23+R23</f>
        <v>0</v>
      </c>
      <c r="Q23" s="112"/>
      <c r="R23" s="115"/>
    </row>
    <row r="28" s="5" customFormat="true" ht="12.75" hidden="false" customHeight="true" outlineLevel="0" collapsed="false">
      <c r="A28" s="55"/>
      <c r="E28" s="55"/>
      <c r="H28" s="117"/>
      <c r="K28" s="55"/>
    </row>
    <row r="29" s="5" customFormat="true" ht="6" hidden="false" customHeight="true" outlineLevel="0" collapsed="false">
      <c r="A29" s="5" t="s">
        <v>66</v>
      </c>
      <c r="E29" s="5" t="s">
        <v>67</v>
      </c>
      <c r="H29" s="5" t="s">
        <v>67</v>
      </c>
      <c r="K29" s="5" t="s">
        <v>68</v>
      </c>
    </row>
    <row r="30" s="5" customFormat="true" ht="12.75" hidden="false" customHeight="false" outlineLevel="0" collapsed="false">
      <c r="A30" s="5" t="s">
        <v>69</v>
      </c>
      <c r="E30" s="5" t="s">
        <v>70</v>
      </c>
      <c r="H30" s="5" t="s">
        <v>71</v>
      </c>
      <c r="K30" s="5" t="s">
        <v>72</v>
      </c>
    </row>
  </sheetData>
  <sheetProtection sheet="true" password="cc54" objects="true" scenarios="true" formatCells="false"/>
  <mergeCells count="9">
    <mergeCell ref="A3:B3"/>
    <mergeCell ref="N4:Q7"/>
    <mergeCell ref="A6:B6"/>
    <mergeCell ref="A8:B8"/>
    <mergeCell ref="C9:E9"/>
    <mergeCell ref="C10:E10"/>
    <mergeCell ref="C11:E11"/>
    <mergeCell ref="A22:B22"/>
    <mergeCell ref="A23:B23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admin</cp:lastModifiedBy>
  <cp:lastPrinted>2015-02-04T08:37:06Z</cp:lastPrinted>
  <dcterms:modified xsi:type="dcterms:W3CDTF">2015-02-04T08:37:10Z</dcterms:modified>
  <cp:revision>0</cp:revision>
  <dc:subject/>
  <dc:title/>
</cp:coreProperties>
</file>